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9">
  <si>
    <t xml:space="preserve">Tab. AISCAT - Autostrade concesse - Estesa, traffico, incidenti, incidenti mortali, feriti e morti - Anni 2000-2020</t>
  </si>
  <si>
    <r>
      <rPr>
        <i val="true"/>
        <sz val="12"/>
        <color rgb="FF000000"/>
        <rFont val="Times New Roman"/>
        <family val="1"/>
      </rPr>
      <t xml:space="preserve">a)</t>
    </r>
    <r>
      <rPr>
        <i val="true"/>
        <sz val="7"/>
        <color rgb="FF000000"/>
        <rFont val="Times New Roman"/>
        <family val="1"/>
      </rPr>
      <t xml:space="preserve">     </t>
    </r>
    <r>
      <rPr>
        <i val="true"/>
        <sz val="12"/>
        <color rgb="FF000000"/>
        <rFont val="Times New Roman"/>
        <family val="1"/>
      </rPr>
      <t xml:space="preserve">Valori assoluti, tassi per 100 milioni di veicoli-chilometro (in verde corsivo)</t>
    </r>
  </si>
  <si>
    <t xml:space="preserve">Anno</t>
  </si>
  <si>
    <t xml:space="preserve">Estesa</t>
  </si>
  <si>
    <t xml:space="preserve">Incidenti con feriti e/o morti</t>
  </si>
  <si>
    <t xml:space="preserve">in km</t>
  </si>
  <si>
    <t xml:space="preserve">Percorrenze</t>
  </si>
  <si>
    <t xml:space="preserve">Incidenti mortali</t>
  </si>
  <si>
    <t xml:space="preserve">Feriti</t>
  </si>
  <si>
    <t xml:space="preserve">Morti</t>
  </si>
  <si>
    <t xml:space="preserve">(veicoli-km in milioni)</t>
  </si>
  <si>
    <t xml:space="preserve"> </t>
  </si>
  <si>
    <t xml:space="preserve">Leggeri </t>
  </si>
  <si>
    <t xml:space="preserve">Pesanti</t>
  </si>
  <si>
    <t xml:space="preserve">Totale</t>
  </si>
  <si>
    <t xml:space="preserve">"</t>
  </si>
  <si>
    <t xml:space="preserve">Segue: Tab. AISCAT - Autostrade concesse - Estesa, traffico, incidenti, incidenti mortali, feriti e morti - Anni 2000-2020</t>
  </si>
  <si>
    <r>
      <rPr>
        <i val="true"/>
        <sz val="12"/>
        <color rgb="FF000000"/>
        <rFont val="Times New Roman"/>
        <family val="1"/>
      </rPr>
      <t xml:space="preserve">a)</t>
    </r>
    <r>
      <rPr>
        <i val="true"/>
        <sz val="7"/>
        <color rgb="FF000000"/>
        <rFont val="Times New Roman"/>
        <family val="1"/>
      </rPr>
      <t xml:space="preserve">     </t>
    </r>
    <r>
      <rPr>
        <i val="true"/>
        <sz val="12"/>
        <color rgb="FF000000"/>
        <rFont val="Times New Roman"/>
        <family val="1"/>
      </rPr>
      <t xml:space="preserve">Numeri indice a base mobile (in verde corsivo per i tassi di veicoli -chilometro)</t>
    </r>
  </si>
  <si>
    <t xml:space="preserve">indici a base mobile</t>
  </si>
  <si>
    <t xml:space="preserve">km</t>
  </si>
  <si>
    <t xml:space="preserve">(veic.-km in milioni)</t>
  </si>
  <si>
    <t xml:space="preserve">-</t>
  </si>
  <si>
    <r>
      <rPr>
        <i val="true"/>
        <sz val="12"/>
        <color rgb="FF000000"/>
        <rFont val="Times New Roman"/>
        <family val="1"/>
      </rPr>
      <t xml:space="preserve">a)</t>
    </r>
    <r>
      <rPr>
        <i val="true"/>
        <sz val="7"/>
        <color rgb="FF000000"/>
        <rFont val="Times New Roman"/>
        <family val="1"/>
      </rPr>
      <t xml:space="preserve">     </t>
    </r>
    <r>
      <rPr>
        <i val="true"/>
        <sz val="12"/>
        <color rgb="FF000000"/>
        <rFont val="Times New Roman"/>
        <family val="1"/>
      </rPr>
      <t xml:space="preserve">Altri numeri indice (in verde corsivo per i tassi di veicoli-chilometro)</t>
    </r>
  </si>
  <si>
    <t xml:space="preserve">Periodo</t>
  </si>
  <si>
    <t xml:space="preserve">2020/10</t>
  </si>
  <si>
    <t xml:space="preserve">2020/19</t>
  </si>
  <si>
    <t xml:space="preserve">2020/01</t>
  </si>
  <si>
    <t xml:space="preserve">2010/01</t>
  </si>
  <si>
    <r>
      <rPr>
        <i val="true"/>
        <sz val="9"/>
        <color rgb="FF000000"/>
        <rFont val="Times New Roman"/>
        <family val="1"/>
      </rPr>
      <t xml:space="preserve">Fonte</t>
    </r>
    <r>
      <rPr>
        <sz val="9"/>
        <color rgb="FF000000"/>
        <rFont val="Times New Roman"/>
        <family val="1"/>
      </rPr>
      <t xml:space="preserve">: elaborazione Ministero delle Infrastrutture e dei Trasporti su dati AISCA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_-* #,##0_-;\-* #,##0_-;_-* \-_-;_-@_-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8"/>
      <color rgb="FF339966"/>
      <name val="Times New Roman"/>
      <family val="1"/>
    </font>
    <font>
      <i val="true"/>
      <sz val="8"/>
      <color rgb="FF008000"/>
      <name val="Times New Roman"/>
      <family val="1"/>
    </font>
    <font>
      <b val="true"/>
      <sz val="8"/>
      <name val="Univers (W1)"/>
      <family val="0"/>
    </font>
    <font>
      <i val="true"/>
      <sz val="9"/>
      <color rgb="FF008000"/>
      <name val="Times New Roman"/>
      <family val="1"/>
    </font>
    <font>
      <b val="true"/>
      <sz val="7.5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1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57" activeCellId="0" sqref="V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/>
    </row>
    <row r="3" customFormat="false" ht="15.75" hidden="false" customHeight="false" outlineLevel="0" collapsed="false">
      <c r="B3" s="2" t="s">
        <v>1</v>
      </c>
    </row>
    <row r="4" customFormat="false" ht="15" hidden="false" customHeight="true" outlineLevel="0" collapsed="false">
      <c r="B4" s="3" t="s">
        <v>2</v>
      </c>
      <c r="C4" s="4" t="s">
        <v>3</v>
      </c>
      <c r="D4" s="5"/>
      <c r="E4" s="5"/>
      <c r="F4" s="5"/>
      <c r="G4" s="6" t="s">
        <v>4</v>
      </c>
      <c r="H4" s="6"/>
      <c r="I4" s="6"/>
      <c r="J4" s="5"/>
      <c r="K4" s="5"/>
      <c r="L4" s="5"/>
      <c r="M4" s="5"/>
      <c r="N4" s="5"/>
      <c r="O4" s="5"/>
      <c r="P4" s="5"/>
      <c r="Q4" s="5"/>
      <c r="R4" s="7"/>
    </row>
    <row r="5" customFormat="false" ht="15" hidden="false" customHeight="false" outlineLevel="0" collapsed="false">
      <c r="B5" s="3"/>
      <c r="C5" s="8" t="s">
        <v>5</v>
      </c>
      <c r="D5" s="9" t="s">
        <v>6</v>
      </c>
      <c r="E5" s="9"/>
      <c r="F5" s="9"/>
      <c r="G5" s="6"/>
      <c r="H5" s="6"/>
      <c r="I5" s="6"/>
      <c r="J5" s="9" t="s">
        <v>7</v>
      </c>
      <c r="K5" s="9"/>
      <c r="L5" s="9"/>
      <c r="M5" s="9" t="s">
        <v>8</v>
      </c>
      <c r="N5" s="9"/>
      <c r="O5" s="9"/>
      <c r="P5" s="10" t="s">
        <v>9</v>
      </c>
      <c r="Q5" s="10"/>
      <c r="R5" s="10"/>
    </row>
    <row r="6" customFormat="false" ht="15" hidden="false" customHeight="false" outlineLevel="0" collapsed="false">
      <c r="B6" s="3"/>
      <c r="C6" s="11"/>
      <c r="D6" s="9" t="s">
        <v>10</v>
      </c>
      <c r="E6" s="9"/>
      <c r="F6" s="9"/>
      <c r="G6" s="6"/>
      <c r="H6" s="6"/>
      <c r="I6" s="6"/>
      <c r="J6" s="9" t="s">
        <v>11</v>
      </c>
      <c r="K6" s="9"/>
      <c r="L6" s="9"/>
      <c r="M6" s="9" t="s">
        <v>11</v>
      </c>
      <c r="N6" s="9"/>
      <c r="O6" s="9"/>
      <c r="P6" s="10" t="s">
        <v>11</v>
      </c>
      <c r="Q6" s="10"/>
      <c r="R6" s="10"/>
    </row>
    <row r="7" customFormat="false" ht="15.75" hidden="false" customHeight="false" outlineLevel="0" collapsed="false">
      <c r="B7" s="3"/>
      <c r="C7" s="12"/>
      <c r="D7" s="13" t="s">
        <v>12</v>
      </c>
      <c r="E7" s="13" t="s">
        <v>13</v>
      </c>
      <c r="F7" s="13" t="s">
        <v>14</v>
      </c>
      <c r="G7" s="13" t="s">
        <v>12</v>
      </c>
      <c r="H7" s="13" t="s">
        <v>13</v>
      </c>
      <c r="I7" s="13" t="s">
        <v>14</v>
      </c>
      <c r="J7" s="13" t="s">
        <v>12</v>
      </c>
      <c r="K7" s="13" t="s">
        <v>13</v>
      </c>
      <c r="L7" s="13" t="s">
        <v>14</v>
      </c>
      <c r="M7" s="13" t="s">
        <v>12</v>
      </c>
      <c r="N7" s="13" t="s">
        <v>13</v>
      </c>
      <c r="O7" s="13" t="s">
        <v>14</v>
      </c>
      <c r="P7" s="13" t="s">
        <v>12</v>
      </c>
      <c r="Q7" s="13" t="s">
        <v>13</v>
      </c>
      <c r="R7" s="14" t="s">
        <v>14</v>
      </c>
    </row>
    <row r="8" customFormat="false" ht="15" hidden="false" customHeight="false" outlineLevel="0" collapsed="false">
      <c r="B8" s="15" t="n">
        <v>2000</v>
      </c>
      <c r="C8" s="16" t="n">
        <v>5380</v>
      </c>
      <c r="D8" s="17" t="n">
        <v>53687</v>
      </c>
      <c r="E8" s="18" t="n">
        <v>16790</v>
      </c>
      <c r="F8" s="18" t="n">
        <v>70477</v>
      </c>
      <c r="G8" s="19" t="s">
        <v>15</v>
      </c>
      <c r="H8" s="19" t="s">
        <v>15</v>
      </c>
      <c r="I8" s="18" t="n">
        <v>10453</v>
      </c>
      <c r="J8" s="19" t="n">
        <v>330</v>
      </c>
      <c r="K8" s="19" t="n">
        <v>141</v>
      </c>
      <c r="L8" s="19" t="n">
        <v>471</v>
      </c>
      <c r="M8" s="18" t="n">
        <v>15715</v>
      </c>
      <c r="N8" s="18" t="n">
        <v>3214</v>
      </c>
      <c r="O8" s="18" t="n">
        <v>18929</v>
      </c>
      <c r="P8" s="19" t="n">
        <v>411</v>
      </c>
      <c r="Q8" s="19" t="n">
        <v>178</v>
      </c>
      <c r="R8" s="20" t="n">
        <v>589</v>
      </c>
    </row>
    <row r="9" customFormat="false" ht="15" hidden="false" customHeight="false" outlineLevel="0" collapsed="false">
      <c r="B9" s="21"/>
      <c r="C9" s="22"/>
      <c r="D9" s="22"/>
      <c r="E9" s="22"/>
      <c r="F9" s="22"/>
      <c r="G9" s="22"/>
      <c r="H9" s="22"/>
      <c r="I9" s="23" t="n">
        <v>14.83</v>
      </c>
      <c r="J9" s="24" t="n">
        <v>0.61</v>
      </c>
      <c r="K9" s="24" t="n">
        <v>0.84</v>
      </c>
      <c r="L9" s="24" t="n">
        <v>0.67</v>
      </c>
      <c r="M9" s="24" t="n">
        <v>29.27</v>
      </c>
      <c r="N9" s="24" t="n">
        <v>19.14</v>
      </c>
      <c r="O9" s="24" t="n">
        <v>26.86</v>
      </c>
      <c r="P9" s="24" t="n">
        <v>0.77</v>
      </c>
      <c r="Q9" s="24" t="n">
        <v>1.06</v>
      </c>
      <c r="R9" s="25" t="n">
        <v>0.84</v>
      </c>
    </row>
    <row r="10" customFormat="false" ht="15" hidden="false" customHeight="false" outlineLevel="0" collapsed="false">
      <c r="B10" s="15" t="n">
        <v>2001</v>
      </c>
      <c r="C10" s="16" t="n">
        <v>5388</v>
      </c>
      <c r="D10" s="18" t="n">
        <v>55885</v>
      </c>
      <c r="E10" s="18" t="n">
        <v>17254</v>
      </c>
      <c r="F10" s="18" t="n">
        <v>73139</v>
      </c>
      <c r="G10" s="18" t="n">
        <v>9182</v>
      </c>
      <c r="H10" s="18" t="n">
        <v>2140</v>
      </c>
      <c r="I10" s="18" t="n">
        <v>11322</v>
      </c>
      <c r="J10" s="19" t="n">
        <v>385</v>
      </c>
      <c r="K10" s="19" t="n">
        <v>128</v>
      </c>
      <c r="L10" s="19" t="n">
        <v>513</v>
      </c>
      <c r="M10" s="18" t="n">
        <v>15799</v>
      </c>
      <c r="N10" s="18" t="n">
        <v>3116</v>
      </c>
      <c r="O10" s="18" t="n">
        <v>18915</v>
      </c>
      <c r="P10" s="19" t="n">
        <v>450</v>
      </c>
      <c r="Q10" s="19" t="n">
        <v>148</v>
      </c>
      <c r="R10" s="20" t="n">
        <v>598</v>
      </c>
    </row>
    <row r="11" customFormat="false" ht="15" hidden="false" customHeight="false" outlineLevel="0" collapsed="false">
      <c r="B11" s="21"/>
      <c r="C11" s="22"/>
      <c r="D11" s="22"/>
      <c r="E11" s="22"/>
      <c r="F11" s="22"/>
      <c r="G11" s="23" t="n">
        <v>16.43</v>
      </c>
      <c r="H11" s="23" t="n">
        <v>12.4</v>
      </c>
      <c r="I11" s="23" t="n">
        <v>15.48</v>
      </c>
      <c r="J11" s="24" t="n">
        <v>0.69</v>
      </c>
      <c r="K11" s="24" t="n">
        <v>0.74</v>
      </c>
      <c r="L11" s="24" t="n">
        <v>0.7</v>
      </c>
      <c r="M11" s="24" t="n">
        <v>28.27</v>
      </c>
      <c r="N11" s="24" t="n">
        <v>18.06</v>
      </c>
      <c r="O11" s="24" t="n">
        <v>25.86</v>
      </c>
      <c r="P11" s="24" t="n">
        <v>0.81</v>
      </c>
      <c r="Q11" s="24" t="n">
        <v>0.86</v>
      </c>
      <c r="R11" s="25" t="n">
        <v>0.82</v>
      </c>
    </row>
    <row r="12" customFormat="false" ht="15" hidden="false" customHeight="false" outlineLevel="0" collapsed="false">
      <c r="B12" s="15" t="n">
        <v>2002</v>
      </c>
      <c r="C12" s="16" t="n">
        <v>5388</v>
      </c>
      <c r="D12" s="18" t="n">
        <v>57388</v>
      </c>
      <c r="E12" s="18" t="n">
        <v>17836</v>
      </c>
      <c r="F12" s="18" t="n">
        <v>75224</v>
      </c>
      <c r="G12" s="18" t="n">
        <v>9266</v>
      </c>
      <c r="H12" s="18" t="n">
        <v>2103</v>
      </c>
      <c r="I12" s="18" t="n">
        <v>11369</v>
      </c>
      <c r="J12" s="19" t="n">
        <v>378</v>
      </c>
      <c r="K12" s="19" t="n">
        <v>157</v>
      </c>
      <c r="L12" s="19" t="n">
        <v>535</v>
      </c>
      <c r="M12" s="18" t="n">
        <v>16489</v>
      </c>
      <c r="N12" s="18" t="n">
        <v>3119</v>
      </c>
      <c r="O12" s="18" t="n">
        <v>19608</v>
      </c>
      <c r="P12" s="19" t="n">
        <v>438</v>
      </c>
      <c r="Q12" s="19" t="n">
        <v>187</v>
      </c>
      <c r="R12" s="20" t="n">
        <v>625</v>
      </c>
    </row>
    <row r="13" customFormat="false" ht="15" hidden="false" customHeight="false" outlineLevel="0" collapsed="false">
      <c r="B13" s="21"/>
      <c r="C13" s="22"/>
      <c r="D13" s="22"/>
      <c r="E13" s="22"/>
      <c r="F13" s="22"/>
      <c r="G13" s="23" t="n">
        <v>16.15</v>
      </c>
      <c r="H13" s="23" t="n">
        <v>11.79</v>
      </c>
      <c r="I13" s="23" t="n">
        <v>15.11</v>
      </c>
      <c r="J13" s="24" t="n">
        <v>0.66</v>
      </c>
      <c r="K13" s="24" t="n">
        <v>0.88</v>
      </c>
      <c r="L13" s="24" t="n">
        <v>0.71</v>
      </c>
      <c r="M13" s="24" t="n">
        <v>28.73</v>
      </c>
      <c r="N13" s="24" t="n">
        <v>17.49</v>
      </c>
      <c r="O13" s="24" t="n">
        <v>26.07</v>
      </c>
      <c r="P13" s="24" t="n">
        <v>0.76</v>
      </c>
      <c r="Q13" s="24" t="n">
        <v>1.05</v>
      </c>
      <c r="R13" s="25" t="n">
        <v>0.83</v>
      </c>
    </row>
    <row r="14" customFormat="false" ht="15" hidden="false" customHeight="false" outlineLevel="0" collapsed="false">
      <c r="B14" s="15" t="n">
        <v>2003</v>
      </c>
      <c r="C14" s="16" t="n">
        <v>5388</v>
      </c>
      <c r="D14" s="18" t="n">
        <v>59078</v>
      </c>
      <c r="E14" s="18" t="n">
        <v>18359</v>
      </c>
      <c r="F14" s="18" t="n">
        <v>77437</v>
      </c>
      <c r="G14" s="18" t="n">
        <v>8455</v>
      </c>
      <c r="H14" s="18" t="n">
        <v>2106</v>
      </c>
      <c r="I14" s="18" t="n">
        <v>10561</v>
      </c>
      <c r="J14" s="19" t="n">
        <v>320</v>
      </c>
      <c r="K14" s="19" t="n">
        <v>151</v>
      </c>
      <c r="L14" s="19" t="n">
        <v>471</v>
      </c>
      <c r="M14" s="18" t="n">
        <v>15007</v>
      </c>
      <c r="N14" s="18" t="n">
        <v>3104</v>
      </c>
      <c r="O14" s="18" t="n">
        <v>18111</v>
      </c>
      <c r="P14" s="19" t="n">
        <v>378</v>
      </c>
      <c r="Q14" s="19" t="n">
        <v>175</v>
      </c>
      <c r="R14" s="20" t="n">
        <v>553</v>
      </c>
    </row>
    <row r="15" customFormat="false" ht="15" hidden="false" customHeight="false" outlineLevel="0" collapsed="false">
      <c r="B15" s="21"/>
      <c r="C15" s="22"/>
      <c r="D15" s="22"/>
      <c r="E15" s="22"/>
      <c r="F15" s="22"/>
      <c r="G15" s="23" t="n">
        <v>14.31</v>
      </c>
      <c r="H15" s="23" t="n">
        <v>11.47</v>
      </c>
      <c r="I15" s="23" t="n">
        <v>13.64</v>
      </c>
      <c r="J15" s="24" t="n">
        <v>0.54</v>
      </c>
      <c r="K15" s="24" t="n">
        <v>0.82</v>
      </c>
      <c r="L15" s="24" t="n">
        <v>0.61</v>
      </c>
      <c r="M15" s="24" t="n">
        <v>25.4</v>
      </c>
      <c r="N15" s="24" t="n">
        <v>16.91</v>
      </c>
      <c r="O15" s="24" t="n">
        <v>23.39</v>
      </c>
      <c r="P15" s="24" t="n">
        <v>0.64</v>
      </c>
      <c r="Q15" s="24" t="n">
        <v>0.95</v>
      </c>
      <c r="R15" s="25" t="n">
        <v>0.71</v>
      </c>
    </row>
    <row r="16" customFormat="false" ht="15" hidden="false" customHeight="false" outlineLevel="0" collapsed="false">
      <c r="B16" s="15" t="n">
        <v>2004</v>
      </c>
      <c r="C16" s="16" t="n">
        <v>5391</v>
      </c>
      <c r="D16" s="18" t="n">
        <v>59996</v>
      </c>
      <c r="E16" s="18" t="n">
        <v>19059</v>
      </c>
      <c r="F16" s="18" t="n">
        <v>79055</v>
      </c>
      <c r="G16" s="18" t="n">
        <v>7908</v>
      </c>
      <c r="H16" s="18" t="n">
        <v>1966</v>
      </c>
      <c r="I16" s="18" t="n">
        <v>9874</v>
      </c>
      <c r="J16" s="19" t="n">
        <v>270</v>
      </c>
      <c r="K16" s="19" t="n">
        <v>121</v>
      </c>
      <c r="L16" s="19" t="n">
        <v>391</v>
      </c>
      <c r="M16" s="18" t="n">
        <v>13875</v>
      </c>
      <c r="N16" s="18" t="n">
        <v>2909</v>
      </c>
      <c r="O16" s="18" t="n">
        <v>16784</v>
      </c>
      <c r="P16" s="19" t="n">
        <v>322</v>
      </c>
      <c r="Q16" s="19" t="n">
        <v>146</v>
      </c>
      <c r="R16" s="20" t="n">
        <v>468</v>
      </c>
    </row>
    <row r="17" customFormat="false" ht="15" hidden="false" customHeight="false" outlineLevel="0" collapsed="false">
      <c r="B17" s="21"/>
      <c r="C17" s="22"/>
      <c r="D17" s="22"/>
      <c r="E17" s="22"/>
      <c r="F17" s="22"/>
      <c r="G17" s="23" t="n">
        <v>13.18</v>
      </c>
      <c r="H17" s="23" t="n">
        <v>10.32</v>
      </c>
      <c r="I17" s="23" t="n">
        <v>12.49</v>
      </c>
      <c r="J17" s="24" t="n">
        <v>0.45</v>
      </c>
      <c r="K17" s="24" t="n">
        <v>0.63</v>
      </c>
      <c r="L17" s="24" t="n">
        <v>0.49</v>
      </c>
      <c r="M17" s="24" t="n">
        <v>23.13</v>
      </c>
      <c r="N17" s="24" t="n">
        <v>15.26</v>
      </c>
      <c r="O17" s="24" t="n">
        <v>21.23</v>
      </c>
      <c r="P17" s="24" t="n">
        <v>0.54</v>
      </c>
      <c r="Q17" s="24" t="n">
        <v>0.77</v>
      </c>
      <c r="R17" s="25" t="n">
        <v>0.59</v>
      </c>
    </row>
    <row r="18" customFormat="false" ht="15" hidden="false" customHeight="false" outlineLevel="0" collapsed="false">
      <c r="B18" s="15" t="n">
        <v>2005</v>
      </c>
      <c r="C18" s="16" t="n">
        <v>5432</v>
      </c>
      <c r="D18" s="18" t="n">
        <v>60221</v>
      </c>
      <c r="E18" s="18" t="n">
        <v>19184</v>
      </c>
      <c r="F18" s="18" t="n">
        <v>79405</v>
      </c>
      <c r="G18" s="18" t="n">
        <v>8393</v>
      </c>
      <c r="H18" s="18" t="n">
        <v>2118</v>
      </c>
      <c r="I18" s="18" t="n">
        <v>10511</v>
      </c>
      <c r="J18" s="19" t="n">
        <v>254</v>
      </c>
      <c r="K18" s="19" t="n">
        <v>124</v>
      </c>
      <c r="L18" s="19" t="n">
        <v>378</v>
      </c>
      <c r="M18" s="18" t="n">
        <v>13987</v>
      </c>
      <c r="N18" s="18" t="n">
        <v>3057</v>
      </c>
      <c r="O18" s="18" t="n">
        <v>17044</v>
      </c>
      <c r="P18" s="19" t="n">
        <v>305</v>
      </c>
      <c r="Q18" s="19" t="n">
        <v>146</v>
      </c>
      <c r="R18" s="20" t="n">
        <v>451</v>
      </c>
    </row>
    <row r="19" customFormat="false" ht="15" hidden="false" customHeight="false" outlineLevel="0" collapsed="false">
      <c r="B19" s="21"/>
      <c r="C19" s="22"/>
      <c r="D19" s="22"/>
      <c r="E19" s="22"/>
      <c r="F19" s="22"/>
      <c r="G19" s="23" t="n">
        <v>13.94</v>
      </c>
      <c r="H19" s="23" t="n">
        <v>11.04</v>
      </c>
      <c r="I19" s="23" t="n">
        <v>13.24</v>
      </c>
      <c r="J19" s="24" t="n">
        <v>0.42</v>
      </c>
      <c r="K19" s="24" t="n">
        <v>0.65</v>
      </c>
      <c r="L19" s="24" t="n">
        <v>0.48</v>
      </c>
      <c r="M19" s="24" t="n">
        <v>23.23</v>
      </c>
      <c r="N19" s="24" t="n">
        <v>15.94</v>
      </c>
      <c r="O19" s="24" t="n">
        <v>21.46</v>
      </c>
      <c r="P19" s="24" t="n">
        <v>0.51</v>
      </c>
      <c r="Q19" s="24" t="n">
        <v>0.76</v>
      </c>
      <c r="R19" s="25" t="n">
        <v>0.57</v>
      </c>
    </row>
    <row r="20" customFormat="false" ht="15" hidden="false" customHeight="false" outlineLevel="0" collapsed="false">
      <c r="B20" s="15" t="n">
        <v>2006</v>
      </c>
      <c r="C20" s="16" t="n">
        <v>5441</v>
      </c>
      <c r="D20" s="18" t="n">
        <v>62124</v>
      </c>
      <c r="E20" s="18" t="n">
        <v>19764</v>
      </c>
      <c r="F20" s="18" t="n">
        <v>81888</v>
      </c>
      <c r="G20" s="18" t="n">
        <v>7851</v>
      </c>
      <c r="H20" s="18" t="n">
        <v>2064</v>
      </c>
      <c r="I20" s="18" t="n">
        <v>9915</v>
      </c>
      <c r="J20" s="19" t="n">
        <v>254</v>
      </c>
      <c r="K20" s="19" t="n">
        <v>122</v>
      </c>
      <c r="L20" s="19" t="n">
        <v>376</v>
      </c>
      <c r="M20" s="18" t="n">
        <v>13704</v>
      </c>
      <c r="N20" s="18" t="n">
        <v>3084</v>
      </c>
      <c r="O20" s="18" t="n">
        <v>16788</v>
      </c>
      <c r="P20" s="19" t="n">
        <v>313</v>
      </c>
      <c r="Q20" s="19" t="n">
        <v>139</v>
      </c>
      <c r="R20" s="20" t="n">
        <v>452</v>
      </c>
    </row>
    <row r="21" customFormat="false" ht="15" hidden="false" customHeight="false" outlineLevel="0" collapsed="false">
      <c r="B21" s="21"/>
      <c r="C21" s="22"/>
      <c r="D21" s="22"/>
      <c r="E21" s="22"/>
      <c r="F21" s="22"/>
      <c r="G21" s="23" t="n">
        <v>12.64</v>
      </c>
      <c r="H21" s="23" t="n">
        <v>10.44</v>
      </c>
      <c r="I21" s="23" t="n">
        <v>12.11</v>
      </c>
      <c r="J21" s="24" t="n">
        <v>0.41</v>
      </c>
      <c r="K21" s="24" t="n">
        <v>0.62</v>
      </c>
      <c r="L21" s="24" t="n">
        <v>0.46</v>
      </c>
      <c r="M21" s="24" t="n">
        <v>22.06</v>
      </c>
      <c r="N21" s="24" t="n">
        <v>15.6</v>
      </c>
      <c r="O21" s="24" t="n">
        <v>20.5</v>
      </c>
      <c r="P21" s="24" t="n">
        <v>0.5</v>
      </c>
      <c r="Q21" s="24" t="n">
        <v>0.7</v>
      </c>
      <c r="R21" s="25" t="n">
        <v>0.55</v>
      </c>
    </row>
    <row r="22" customFormat="false" ht="15" hidden="false" customHeight="false" outlineLevel="0" collapsed="false">
      <c r="B22" s="15" t="n">
        <v>2007</v>
      </c>
      <c r="C22" s="16" t="n">
        <v>5446</v>
      </c>
      <c r="D22" s="18" t="n">
        <v>63558</v>
      </c>
      <c r="E22" s="18" t="n">
        <v>20229</v>
      </c>
      <c r="F22" s="18" t="n">
        <v>83787</v>
      </c>
      <c r="G22" s="18" t="n">
        <v>7437</v>
      </c>
      <c r="H22" s="18" t="n">
        <v>2109</v>
      </c>
      <c r="I22" s="18" t="n">
        <v>9546</v>
      </c>
      <c r="J22" s="19" t="n">
        <v>233</v>
      </c>
      <c r="K22" s="19" t="n">
        <v>124</v>
      </c>
      <c r="L22" s="19" t="n">
        <v>357</v>
      </c>
      <c r="M22" s="18" t="n">
        <v>13066</v>
      </c>
      <c r="N22" s="18" t="n">
        <v>3114</v>
      </c>
      <c r="O22" s="18" t="n">
        <v>16180</v>
      </c>
      <c r="P22" s="19" t="n">
        <v>278</v>
      </c>
      <c r="Q22" s="19" t="n">
        <v>139</v>
      </c>
      <c r="R22" s="20" t="n">
        <v>417</v>
      </c>
    </row>
    <row r="23" customFormat="false" ht="15" hidden="false" customHeight="false" outlineLevel="0" collapsed="false">
      <c r="B23" s="21"/>
      <c r="C23" s="22"/>
      <c r="D23" s="22"/>
      <c r="E23" s="22"/>
      <c r="F23" s="22"/>
      <c r="G23" s="23" t="n">
        <v>11.7</v>
      </c>
      <c r="H23" s="23" t="n">
        <v>10.43</v>
      </c>
      <c r="I23" s="23" t="n">
        <v>11.39</v>
      </c>
      <c r="J23" s="24" t="n">
        <v>0.37</v>
      </c>
      <c r="K23" s="24" t="n">
        <v>0.61</v>
      </c>
      <c r="L23" s="24" t="n">
        <v>0.43</v>
      </c>
      <c r="M23" s="24" t="n">
        <v>20.56</v>
      </c>
      <c r="N23" s="24" t="n">
        <v>15.39</v>
      </c>
      <c r="O23" s="24" t="n">
        <v>19.31</v>
      </c>
      <c r="P23" s="24" t="n">
        <v>0.44</v>
      </c>
      <c r="Q23" s="24" t="n">
        <v>0.69</v>
      </c>
      <c r="R23" s="25" t="n">
        <v>0.5</v>
      </c>
    </row>
    <row r="24" customFormat="false" ht="15" hidden="false" customHeight="false" outlineLevel="0" collapsed="false">
      <c r="B24" s="15" t="n">
        <v>2008</v>
      </c>
      <c r="C24" s="16" t="n">
        <v>5486</v>
      </c>
      <c r="D24" s="18" t="n">
        <v>63266</v>
      </c>
      <c r="E24" s="18" t="n">
        <v>19806</v>
      </c>
      <c r="F24" s="18" t="n">
        <v>83072</v>
      </c>
      <c r="G24" s="18" t="n">
        <v>6748</v>
      </c>
      <c r="H24" s="18" t="n">
        <v>1721</v>
      </c>
      <c r="I24" s="18" t="n">
        <v>8469</v>
      </c>
      <c r="J24" s="19" t="n">
        <v>203</v>
      </c>
      <c r="K24" s="19" t="n">
        <v>103</v>
      </c>
      <c r="L24" s="19" t="n">
        <v>306</v>
      </c>
      <c r="M24" s="18" t="n">
        <v>11557</v>
      </c>
      <c r="N24" s="18" t="n">
        <v>2527</v>
      </c>
      <c r="O24" s="18" t="n">
        <v>14084</v>
      </c>
      <c r="P24" s="19" t="n">
        <v>237</v>
      </c>
      <c r="Q24" s="19" t="n">
        <v>121</v>
      </c>
      <c r="R24" s="20" t="n">
        <v>358</v>
      </c>
    </row>
    <row r="25" customFormat="false" ht="15" hidden="false" customHeight="false" outlineLevel="0" collapsed="false">
      <c r="B25" s="21"/>
      <c r="C25" s="22"/>
      <c r="D25" s="22"/>
      <c r="E25" s="22"/>
      <c r="F25" s="22"/>
      <c r="G25" s="23" t="n">
        <v>10.67</v>
      </c>
      <c r="H25" s="23" t="n">
        <v>8.69</v>
      </c>
      <c r="I25" s="23" t="n">
        <v>10.19</v>
      </c>
      <c r="J25" s="24" t="n">
        <v>0.32</v>
      </c>
      <c r="K25" s="24" t="n">
        <v>0.52</v>
      </c>
      <c r="L25" s="24" t="n">
        <v>0.37</v>
      </c>
      <c r="M25" s="24" t="n">
        <v>18.27</v>
      </c>
      <c r="N25" s="24" t="n">
        <v>12.76</v>
      </c>
      <c r="O25" s="24" t="n">
        <v>16.95</v>
      </c>
      <c r="P25" s="24" t="n">
        <v>0.37</v>
      </c>
      <c r="Q25" s="24" t="n">
        <v>0.61</v>
      </c>
      <c r="R25" s="25" t="n">
        <v>0.43</v>
      </c>
    </row>
    <row r="26" customFormat="false" ht="15" hidden="false" customHeight="false" outlineLevel="0" collapsed="false">
      <c r="B26" s="15" t="n">
        <v>2009</v>
      </c>
      <c r="C26" s="16" t="n">
        <v>5486</v>
      </c>
      <c r="D26" s="18" t="n">
        <v>64554</v>
      </c>
      <c r="E26" s="18" t="n">
        <v>18364</v>
      </c>
      <c r="F26" s="18" t="n">
        <v>82918</v>
      </c>
      <c r="G26" s="18" t="n">
        <v>6762</v>
      </c>
      <c r="H26" s="18" t="n">
        <v>1506</v>
      </c>
      <c r="I26" s="18" t="n">
        <v>8268</v>
      </c>
      <c r="J26" s="19" t="n">
        <v>165</v>
      </c>
      <c r="K26" s="19" t="n">
        <v>74</v>
      </c>
      <c r="L26" s="19" t="n">
        <v>239</v>
      </c>
      <c r="M26" s="18" t="n">
        <v>11596</v>
      </c>
      <c r="N26" s="18" t="n">
        <v>2218</v>
      </c>
      <c r="O26" s="18" t="n">
        <v>13814</v>
      </c>
      <c r="P26" s="19" t="n">
        <v>175</v>
      </c>
      <c r="Q26" s="19" t="n">
        <v>83</v>
      </c>
      <c r="R26" s="20" t="n">
        <v>258</v>
      </c>
    </row>
    <row r="27" customFormat="false" ht="15" hidden="false" customHeight="false" outlineLevel="0" collapsed="false">
      <c r="B27" s="21"/>
      <c r="C27" s="22"/>
      <c r="D27" s="22"/>
      <c r="E27" s="22"/>
      <c r="F27" s="22"/>
      <c r="G27" s="23" t="n">
        <v>10.47</v>
      </c>
      <c r="H27" s="23" t="n">
        <v>8.2</v>
      </c>
      <c r="I27" s="23" t="n">
        <v>9.97</v>
      </c>
      <c r="J27" s="24" t="n">
        <v>0.26</v>
      </c>
      <c r="K27" s="24" t="n">
        <v>0.4</v>
      </c>
      <c r="L27" s="24" t="n">
        <v>0.29</v>
      </c>
      <c r="M27" s="24" t="n">
        <v>17.96</v>
      </c>
      <c r="N27" s="24" t="n">
        <v>12.08</v>
      </c>
      <c r="O27" s="24" t="n">
        <v>16.66</v>
      </c>
      <c r="P27" s="24" t="n">
        <v>0.27</v>
      </c>
      <c r="Q27" s="24" t="n">
        <v>0.45</v>
      </c>
      <c r="R27" s="25" t="n">
        <v>0.31</v>
      </c>
    </row>
    <row r="28" customFormat="false" ht="15" hidden="false" customHeight="false" outlineLevel="0" collapsed="false">
      <c r="B28" s="15" t="n">
        <v>2010</v>
      </c>
      <c r="C28" s="16" t="n">
        <v>5523</v>
      </c>
      <c r="D28" s="18" t="n">
        <v>64498</v>
      </c>
      <c r="E28" s="18" t="n">
        <v>18773</v>
      </c>
      <c r="F28" s="18" t="n">
        <v>83271</v>
      </c>
      <c r="G28" s="18" t="n">
        <v>6472</v>
      </c>
      <c r="H28" s="18" t="n">
        <v>1492</v>
      </c>
      <c r="I28" s="18" t="n">
        <v>7964</v>
      </c>
      <c r="J28" s="19" t="n">
        <v>175</v>
      </c>
      <c r="K28" s="19" t="n">
        <v>75</v>
      </c>
      <c r="L28" s="19" t="n">
        <v>250</v>
      </c>
      <c r="M28" s="18" t="n">
        <v>11322</v>
      </c>
      <c r="N28" s="18" t="n">
        <v>2199</v>
      </c>
      <c r="O28" s="18" t="n">
        <v>13521</v>
      </c>
      <c r="P28" s="19" t="n">
        <v>194</v>
      </c>
      <c r="Q28" s="19" t="n">
        <v>81</v>
      </c>
      <c r="R28" s="20" t="n">
        <v>275</v>
      </c>
    </row>
    <row r="29" customFormat="false" ht="15" hidden="false" customHeight="false" outlineLevel="0" collapsed="false">
      <c r="B29" s="21"/>
      <c r="C29" s="22"/>
      <c r="D29" s="22"/>
      <c r="E29" s="22"/>
      <c r="F29" s="22"/>
      <c r="G29" s="23" t="n">
        <v>10.03</v>
      </c>
      <c r="H29" s="23" t="n">
        <v>7.95</v>
      </c>
      <c r="I29" s="23" t="n">
        <v>9.56</v>
      </c>
      <c r="J29" s="24" t="n">
        <v>0.27</v>
      </c>
      <c r="K29" s="24" t="n">
        <v>0.4</v>
      </c>
      <c r="L29" s="24" t="n">
        <v>0.3</v>
      </c>
      <c r="M29" s="24" t="n">
        <v>17.55</v>
      </c>
      <c r="N29" s="24" t="n">
        <v>11.71</v>
      </c>
      <c r="O29" s="24" t="n">
        <v>16.24</v>
      </c>
      <c r="P29" s="24" t="n">
        <v>0.3</v>
      </c>
      <c r="Q29" s="24" t="n">
        <v>0.43</v>
      </c>
      <c r="R29" s="25" t="n">
        <v>0.33</v>
      </c>
    </row>
    <row r="30" customFormat="false" ht="15" hidden="false" customHeight="false" outlineLevel="0" collapsed="false">
      <c r="B30" s="15" t="n">
        <v>2011</v>
      </c>
      <c r="C30" s="16" t="n">
        <v>5523</v>
      </c>
      <c r="D30" s="18" t="n">
        <v>63605</v>
      </c>
      <c r="E30" s="18" t="n">
        <v>18752</v>
      </c>
      <c r="F30" s="18" t="n">
        <v>82357</v>
      </c>
      <c r="G30" s="18" t="n">
        <v>5925</v>
      </c>
      <c r="H30" s="18" t="n">
        <v>1407</v>
      </c>
      <c r="I30" s="18" t="n">
        <v>7332</v>
      </c>
      <c r="J30" s="19" t="n">
        <v>147</v>
      </c>
      <c r="K30" s="19" t="n">
        <v>61</v>
      </c>
      <c r="L30" s="19" t="n">
        <v>208</v>
      </c>
      <c r="M30" s="18" t="n">
        <v>10322</v>
      </c>
      <c r="N30" s="18" t="n">
        <v>2158</v>
      </c>
      <c r="O30" s="18" t="n">
        <v>12480</v>
      </c>
      <c r="P30" s="19" t="n">
        <v>176</v>
      </c>
      <c r="Q30" s="19" t="n">
        <v>66</v>
      </c>
      <c r="R30" s="20" t="n">
        <v>242</v>
      </c>
    </row>
    <row r="31" customFormat="false" ht="15" hidden="false" customHeight="false" outlineLevel="0" collapsed="false">
      <c r="B31" s="21"/>
      <c r="C31" s="22"/>
      <c r="D31" s="22"/>
      <c r="E31" s="22"/>
      <c r="F31" s="22"/>
      <c r="G31" s="23" t="n">
        <v>9.32</v>
      </c>
      <c r="H31" s="23" t="n">
        <v>7.5</v>
      </c>
      <c r="I31" s="23" t="n">
        <v>8.9</v>
      </c>
      <c r="J31" s="24" t="n">
        <v>0.23</v>
      </c>
      <c r="K31" s="24" t="n">
        <v>0.33</v>
      </c>
      <c r="L31" s="24" t="n">
        <v>0.25</v>
      </c>
      <c r="M31" s="24" t="n">
        <v>16.23</v>
      </c>
      <c r="N31" s="24" t="n">
        <v>11.51</v>
      </c>
      <c r="O31" s="24" t="n">
        <v>15.15</v>
      </c>
      <c r="P31" s="24" t="n">
        <v>0.28</v>
      </c>
      <c r="Q31" s="24" t="n">
        <v>0.35</v>
      </c>
      <c r="R31" s="25" t="n">
        <v>0.29</v>
      </c>
    </row>
    <row r="32" customFormat="false" ht="15" hidden="false" customHeight="false" outlineLevel="0" collapsed="false">
      <c r="B32" s="15" t="n">
        <v>2012</v>
      </c>
      <c r="C32" s="16" t="n">
        <v>5549</v>
      </c>
      <c r="D32" s="18" t="n">
        <v>59078</v>
      </c>
      <c r="E32" s="18" t="n">
        <v>17347</v>
      </c>
      <c r="F32" s="18" t="n">
        <v>76425</v>
      </c>
      <c r="G32" s="18" t="n">
        <v>5218</v>
      </c>
      <c r="H32" s="18" t="n">
        <v>1238</v>
      </c>
      <c r="I32" s="18" t="n">
        <v>6456</v>
      </c>
      <c r="J32" s="19" t="n">
        <v>152</v>
      </c>
      <c r="K32" s="19" t="n">
        <v>64</v>
      </c>
      <c r="L32" s="19" t="n">
        <v>216</v>
      </c>
      <c r="M32" s="18" t="n">
        <v>9088</v>
      </c>
      <c r="N32" s="18" t="n">
        <v>1800</v>
      </c>
      <c r="O32" s="18" t="n">
        <v>10888</v>
      </c>
      <c r="P32" s="19" t="n">
        <v>176</v>
      </c>
      <c r="Q32" s="19" t="n">
        <v>74</v>
      </c>
      <c r="R32" s="20" t="n">
        <v>250</v>
      </c>
    </row>
    <row r="33" customFormat="false" ht="15" hidden="false" customHeight="false" outlineLevel="0" collapsed="false">
      <c r="B33" s="21"/>
      <c r="C33" s="22"/>
      <c r="D33" s="22"/>
      <c r="E33" s="22"/>
      <c r="F33" s="22"/>
      <c r="G33" s="23" t="n">
        <v>8.83</v>
      </c>
      <c r="H33" s="23" t="n">
        <v>7.14</v>
      </c>
      <c r="I33" s="23" t="n">
        <v>8.45</v>
      </c>
      <c r="J33" s="24" t="n">
        <v>0.26</v>
      </c>
      <c r="K33" s="24" t="n">
        <v>0.37</v>
      </c>
      <c r="L33" s="24" t="n">
        <v>0.28</v>
      </c>
      <c r="M33" s="24" t="n">
        <v>15.38</v>
      </c>
      <c r="N33" s="24" t="n">
        <v>10.38</v>
      </c>
      <c r="O33" s="24" t="n">
        <v>14.25</v>
      </c>
      <c r="P33" s="24" t="n">
        <v>0.3</v>
      </c>
      <c r="Q33" s="24" t="n">
        <v>0.43</v>
      </c>
      <c r="R33" s="25" t="n">
        <v>0.33</v>
      </c>
    </row>
    <row r="34" customFormat="false" ht="15" hidden="false" customHeight="false" outlineLevel="0" collapsed="false">
      <c r="B34" s="15" t="n">
        <v>2013</v>
      </c>
      <c r="C34" s="16" t="n">
        <v>5573</v>
      </c>
      <c r="D34" s="18" t="n">
        <v>58177</v>
      </c>
      <c r="E34" s="18" t="n">
        <v>16945</v>
      </c>
      <c r="F34" s="18" t="n">
        <v>75122</v>
      </c>
      <c r="G34" s="18" t="n">
        <v>5257</v>
      </c>
      <c r="H34" s="18" t="n">
        <v>1120</v>
      </c>
      <c r="I34" s="18" t="n">
        <v>6377</v>
      </c>
      <c r="J34" s="19" t="n">
        <v>120</v>
      </c>
      <c r="K34" s="19" t="n">
        <v>51</v>
      </c>
      <c r="L34" s="19" t="n">
        <v>171</v>
      </c>
      <c r="M34" s="18" t="n">
        <v>9001</v>
      </c>
      <c r="N34" s="18" t="n">
        <v>1722</v>
      </c>
      <c r="O34" s="18" t="n">
        <v>10723</v>
      </c>
      <c r="P34" s="19" t="n">
        <v>173</v>
      </c>
      <c r="Q34" s="19" t="n">
        <v>56</v>
      </c>
      <c r="R34" s="20" t="n">
        <v>229</v>
      </c>
    </row>
    <row r="35" customFormat="false" ht="15" hidden="false" customHeight="false" outlineLevel="0" collapsed="false">
      <c r="B35" s="21"/>
      <c r="C35" s="22"/>
      <c r="D35" s="22"/>
      <c r="E35" s="22"/>
      <c r="F35" s="22"/>
      <c r="G35" s="23" t="n">
        <v>9.04</v>
      </c>
      <c r="H35" s="23" t="n">
        <v>6.61</v>
      </c>
      <c r="I35" s="23" t="n">
        <v>8.49</v>
      </c>
      <c r="J35" s="23" t="n">
        <v>0.21</v>
      </c>
      <c r="K35" s="23" t="n">
        <v>0.3</v>
      </c>
      <c r="L35" s="23" t="n">
        <v>0.23</v>
      </c>
      <c r="M35" s="23" t="n">
        <v>15.47</v>
      </c>
      <c r="N35" s="23" t="n">
        <v>10.16</v>
      </c>
      <c r="O35" s="23" t="n">
        <v>14.27</v>
      </c>
      <c r="P35" s="23" t="n">
        <v>0.3</v>
      </c>
      <c r="Q35" s="23" t="n">
        <v>0.33</v>
      </c>
      <c r="R35" s="26" t="n">
        <v>0.3</v>
      </c>
    </row>
    <row r="36" customFormat="false" ht="15" hidden="false" customHeight="false" outlineLevel="0" collapsed="false">
      <c r="B36" s="15" t="n">
        <v>2014</v>
      </c>
      <c r="C36" s="16" t="n">
        <v>5660</v>
      </c>
      <c r="D36" s="18" t="n">
        <v>59327</v>
      </c>
      <c r="E36" s="18" t="n">
        <v>17247</v>
      </c>
      <c r="F36" s="18" t="n">
        <f aca="false">+D36+E36</f>
        <v>76574</v>
      </c>
      <c r="G36" s="18" t="n">
        <v>5090</v>
      </c>
      <c r="H36" s="18" t="n">
        <v>1171</v>
      </c>
      <c r="I36" s="18" t="n">
        <f aca="false">+G36+H36</f>
        <v>6261</v>
      </c>
      <c r="J36" s="19" t="n">
        <v>120</v>
      </c>
      <c r="K36" s="19" t="n">
        <v>58</v>
      </c>
      <c r="L36" s="19" t="n">
        <f aca="false">+J36+K36</f>
        <v>178</v>
      </c>
      <c r="M36" s="18" t="n">
        <v>8760</v>
      </c>
      <c r="N36" s="18" t="n">
        <v>1767</v>
      </c>
      <c r="O36" s="18" t="n">
        <f aca="false">+M36+N36</f>
        <v>10527</v>
      </c>
      <c r="P36" s="19" t="n">
        <v>144</v>
      </c>
      <c r="Q36" s="19" t="n">
        <v>64</v>
      </c>
      <c r="R36" s="27" t="n">
        <f aca="false">+P36+Q36</f>
        <v>208</v>
      </c>
    </row>
    <row r="37" customFormat="false" ht="15" hidden="false" customHeight="false" outlineLevel="0" collapsed="false">
      <c r="B37" s="21"/>
      <c r="C37" s="22"/>
      <c r="D37" s="22"/>
      <c r="E37" s="22"/>
      <c r="F37" s="22"/>
      <c r="G37" s="28" t="n">
        <f aca="false">+G36*100/$D$36</f>
        <v>8.57956748192223</v>
      </c>
      <c r="H37" s="28" t="n">
        <f aca="false">+H36*100/$E$36</f>
        <v>6.78958659477011</v>
      </c>
      <c r="I37" s="28" t="n">
        <f aca="false">+I36*100/$F$36</f>
        <v>8.17640452372868</v>
      </c>
      <c r="J37" s="28" t="n">
        <f aca="false">+J36*100/$D$36</f>
        <v>0.202268781499149</v>
      </c>
      <c r="K37" s="28" t="n">
        <f aca="false">+K36*100/$E$36</f>
        <v>0.336290369339595</v>
      </c>
      <c r="L37" s="28" t="n">
        <f aca="false">+L36*100/$F$36</f>
        <v>0.232454880246559</v>
      </c>
      <c r="M37" s="28" t="n">
        <f aca="false">+M36*100/$D$36</f>
        <v>14.7656210494379</v>
      </c>
      <c r="N37" s="28" t="n">
        <f aca="false">+N36*100/$E$36</f>
        <v>10.2452600452253</v>
      </c>
      <c r="O37" s="28" t="n">
        <f aca="false">+O36*100/$F$36</f>
        <v>13.747486091885</v>
      </c>
      <c r="P37" s="28" t="n">
        <f aca="false">+P36*100/$D$36</f>
        <v>0.242722537798979</v>
      </c>
      <c r="Q37" s="28" t="n">
        <f aca="false">+Q36*100/$E$36</f>
        <v>0.371079028236795</v>
      </c>
      <c r="R37" s="29" t="n">
        <f aca="false">+R36*100/$F$36</f>
        <v>0.271632669052159</v>
      </c>
    </row>
    <row r="38" customFormat="false" ht="15" hidden="false" customHeight="false" outlineLevel="0" collapsed="false">
      <c r="B38" s="15" t="n">
        <v>2015</v>
      </c>
      <c r="C38" s="16" t="n">
        <v>5726</v>
      </c>
      <c r="D38" s="18" t="n">
        <v>61510</v>
      </c>
      <c r="E38" s="18" t="n">
        <v>17874</v>
      </c>
      <c r="F38" s="18" t="n">
        <v>79384</v>
      </c>
      <c r="G38" s="18" t="n">
        <v>5051</v>
      </c>
      <c r="H38" s="18" t="n">
        <v>1313</v>
      </c>
      <c r="I38" s="18" t="n">
        <v>6364</v>
      </c>
      <c r="J38" s="19" t="n">
        <v>126</v>
      </c>
      <c r="K38" s="19" t="n">
        <v>74</v>
      </c>
      <c r="L38" s="19" t="n">
        <v>200</v>
      </c>
      <c r="M38" s="18" t="n">
        <v>9190</v>
      </c>
      <c r="N38" s="18" t="n">
        <v>2112</v>
      </c>
      <c r="O38" s="18" t="n">
        <v>11302</v>
      </c>
      <c r="P38" s="19" t="n">
        <v>143</v>
      </c>
      <c r="Q38" s="19" t="n">
        <v>84</v>
      </c>
      <c r="R38" s="27" t="n">
        <v>227</v>
      </c>
    </row>
    <row r="39" customFormat="false" ht="15" hidden="false" customHeight="false" outlineLevel="0" collapsed="false">
      <c r="B39" s="21"/>
      <c r="C39" s="22"/>
      <c r="D39" s="22"/>
      <c r="E39" s="22"/>
      <c r="F39" s="22"/>
      <c r="G39" s="28" t="n">
        <v>8.21167289871566</v>
      </c>
      <c r="H39" s="28" t="n">
        <v>7.3458655029652</v>
      </c>
      <c r="I39" s="28" t="n">
        <v>8.01672881185126</v>
      </c>
      <c r="J39" s="28" t="n">
        <v>0.20484474069257</v>
      </c>
      <c r="K39" s="28" t="n">
        <v>0.414009175338481</v>
      </c>
      <c r="L39" s="28" t="n">
        <v>0.251939937518896</v>
      </c>
      <c r="M39" s="28" t="n">
        <v>14.9406600552756</v>
      </c>
      <c r="N39" s="28" t="n">
        <v>11.8160456529037</v>
      </c>
      <c r="O39" s="28" t="n">
        <v>14.2371258691928</v>
      </c>
      <c r="P39" s="28" t="n">
        <v>0.232482523166965</v>
      </c>
      <c r="Q39" s="28" t="n">
        <v>0.469956361195032</v>
      </c>
      <c r="R39" s="29" t="n">
        <v>0.285951829083946</v>
      </c>
    </row>
    <row r="40" customFormat="false" ht="15" hidden="false" customHeight="false" outlineLevel="0" collapsed="false">
      <c r="B40" s="15" t="n">
        <v>2016</v>
      </c>
      <c r="C40" s="16" t="n">
        <v>5761</v>
      </c>
      <c r="D40" s="18" t="n">
        <v>63514</v>
      </c>
      <c r="E40" s="18" t="n">
        <v>18510</v>
      </c>
      <c r="F40" s="18" t="n">
        <v>82024</v>
      </c>
      <c r="G40" s="18" t="n">
        <v>4950</v>
      </c>
      <c r="H40" s="18" t="n">
        <v>1333</v>
      </c>
      <c r="I40" s="18" t="n">
        <v>6283</v>
      </c>
      <c r="J40" s="19" t="n">
        <v>100</v>
      </c>
      <c r="K40" s="19" t="n">
        <v>78</v>
      </c>
      <c r="L40" s="19" t="n">
        <v>178</v>
      </c>
      <c r="M40" s="18" t="n">
        <v>8865</v>
      </c>
      <c r="N40" s="18" t="n">
        <v>2116</v>
      </c>
      <c r="O40" s="18" t="n">
        <f aca="false">SUM(M40:N40)</f>
        <v>10981</v>
      </c>
      <c r="P40" s="19" t="n">
        <v>107</v>
      </c>
      <c r="Q40" s="19" t="n">
        <v>91</v>
      </c>
      <c r="R40" s="27" t="n">
        <v>198</v>
      </c>
    </row>
    <row r="41" customFormat="false" ht="15" hidden="false" customHeight="false" outlineLevel="0" collapsed="false">
      <c r="B41" s="21"/>
      <c r="C41" s="22"/>
      <c r="D41" s="22"/>
      <c r="E41" s="22"/>
      <c r="F41" s="22"/>
      <c r="G41" s="28" t="n">
        <f aca="false">+G40*100/$D$40</f>
        <v>7.79355732594389</v>
      </c>
      <c r="H41" s="28" t="n">
        <f aca="false">+H40*100/$E$40</f>
        <v>7.20151269584009</v>
      </c>
      <c r="I41" s="28" t="n">
        <f aca="false">+I40*100/$F$40</f>
        <v>7.65995318443382</v>
      </c>
      <c r="J41" s="28" t="n">
        <f aca="false">+J40*100/$D$40</f>
        <v>0.157445602544321</v>
      </c>
      <c r="K41" s="28" t="n">
        <f aca="false">+K40*100/$E$40</f>
        <v>0.421393841166937</v>
      </c>
      <c r="L41" s="28" t="n">
        <f aca="false">+L40*100/$F$40</f>
        <v>0.217009655710524</v>
      </c>
      <c r="M41" s="28" t="n">
        <f aca="false">+M40*100/$D$40</f>
        <v>13.9575526655541</v>
      </c>
      <c r="N41" s="28" t="n">
        <f aca="false">+N40*100/$E$40</f>
        <v>11.431658562939</v>
      </c>
      <c r="O41" s="28" t="n">
        <f aca="false">+O40*100/$F$40</f>
        <v>13.3875451087487</v>
      </c>
      <c r="P41" s="28" t="n">
        <f aca="false">+P40*100/$D$40</f>
        <v>0.168466794722423</v>
      </c>
      <c r="Q41" s="28" t="n">
        <f aca="false">+Q40*100/$E$40</f>
        <v>0.491626148028093</v>
      </c>
      <c r="R41" s="29" t="n">
        <f aca="false">+R40*100/$F$40</f>
        <v>0.241392763093729</v>
      </c>
    </row>
    <row r="42" customFormat="false" ht="15" hidden="false" customHeight="false" outlineLevel="0" collapsed="false">
      <c r="B42" s="15" t="n">
        <v>2017</v>
      </c>
      <c r="C42" s="16" t="n">
        <v>5761</v>
      </c>
      <c r="D42" s="18" t="n">
        <v>64666</v>
      </c>
      <c r="E42" s="18" t="n">
        <v>19166</v>
      </c>
      <c r="F42" s="18" t="n">
        <f aca="false">SUM(D42:E42)</f>
        <v>83832</v>
      </c>
      <c r="G42" s="18" t="n">
        <v>4947</v>
      </c>
      <c r="H42" s="18" t="n">
        <v>1389</v>
      </c>
      <c r="I42" s="18" t="n">
        <f aca="false">SUM(G42:H42)</f>
        <v>6336</v>
      </c>
      <c r="J42" s="19" t="n">
        <v>114</v>
      </c>
      <c r="K42" s="19" t="n">
        <v>78</v>
      </c>
      <c r="L42" s="19" t="n">
        <f aca="false">SUM(J42:K42)</f>
        <v>192</v>
      </c>
      <c r="M42" s="18" t="n">
        <v>8640</v>
      </c>
      <c r="N42" s="18" t="n">
        <v>2181</v>
      </c>
      <c r="O42" s="18" t="n">
        <f aca="false">SUM(M42:N42)</f>
        <v>10821</v>
      </c>
      <c r="P42" s="19" t="n">
        <v>127</v>
      </c>
      <c r="Q42" s="19" t="n">
        <v>101</v>
      </c>
      <c r="R42" s="27" t="n">
        <f aca="false">SUM(P42:Q42)</f>
        <v>228</v>
      </c>
    </row>
    <row r="43" customFormat="false" ht="15" hidden="false" customHeight="false" outlineLevel="0" collapsed="false">
      <c r="B43" s="21"/>
      <c r="C43" s="30"/>
      <c r="D43" s="22"/>
      <c r="E43" s="22"/>
      <c r="F43" s="22"/>
      <c r="G43" s="28" t="n">
        <f aca="false">+G42*100/$D$42</f>
        <v>7.65007886679244</v>
      </c>
      <c r="H43" s="28" t="n">
        <f aca="false">+H42*100/$E$42</f>
        <v>7.24720859855995</v>
      </c>
      <c r="I43" s="28" t="n">
        <f aca="false">+I42*100/$F$42</f>
        <v>7.55797308903521</v>
      </c>
      <c r="J43" s="28" t="n">
        <f aca="false">+J42*100/$D$42</f>
        <v>0.176290477221415</v>
      </c>
      <c r="K43" s="28" t="n">
        <f aca="false">+K42*100/$E$42</f>
        <v>0.406970677240948</v>
      </c>
      <c r="L43" s="28" t="n">
        <f aca="false">+L42*100/$F$42</f>
        <v>0.229029487546522</v>
      </c>
      <c r="M43" s="28" t="n">
        <f aca="false">+M42*100/$D$42</f>
        <v>13.3609624841493</v>
      </c>
      <c r="N43" s="28" t="n">
        <f aca="false">+N42*100/$E$42</f>
        <v>11.3795262443911</v>
      </c>
      <c r="O43" s="28" t="n">
        <f aca="false">+O42*100/$F$42</f>
        <v>12.9079587746922</v>
      </c>
      <c r="P43" s="28" t="n">
        <f aca="false">+P42*100/$D$42</f>
        <v>0.196393777255436</v>
      </c>
      <c r="Q43" s="28" t="n">
        <f aca="false">+Q42*100/$E$42</f>
        <v>0.526974851299176</v>
      </c>
      <c r="R43" s="29" t="n">
        <f aca="false">+R42*100/$F$42</f>
        <v>0.271972516461494</v>
      </c>
    </row>
    <row r="44" customFormat="false" ht="15" hidden="false" customHeight="false" outlineLevel="0" collapsed="false">
      <c r="B44" s="15" t="n">
        <v>2018</v>
      </c>
      <c r="C44" s="16" t="n">
        <v>5761</v>
      </c>
      <c r="D44" s="18" t="n">
        <v>64543.6</v>
      </c>
      <c r="E44" s="18" t="n">
        <v>19585</v>
      </c>
      <c r="F44" s="18" t="n">
        <v>84128.6</v>
      </c>
      <c r="G44" s="18" t="n">
        <v>4804</v>
      </c>
      <c r="H44" s="18" t="n">
        <v>1363</v>
      </c>
      <c r="I44" s="18" t="n">
        <v>6167</v>
      </c>
      <c r="J44" s="19" t="n">
        <v>104</v>
      </c>
      <c r="K44" s="19" t="n">
        <v>85</v>
      </c>
      <c r="L44" s="19" t="n">
        <v>189</v>
      </c>
      <c r="M44" s="18" t="n">
        <v>8337</v>
      </c>
      <c r="N44" s="18" t="n">
        <v>1987</v>
      </c>
      <c r="O44" s="18" t="n">
        <v>10324</v>
      </c>
      <c r="P44" s="19" t="n">
        <v>161</v>
      </c>
      <c r="Q44" s="19" t="n">
        <v>95</v>
      </c>
      <c r="R44" s="27" t="n">
        <v>256</v>
      </c>
    </row>
    <row r="45" customFormat="false" ht="15" hidden="false" customHeight="false" outlineLevel="0" collapsed="false">
      <c r="B45" s="21"/>
      <c r="C45" s="30"/>
      <c r="D45" s="22"/>
      <c r="E45" s="22"/>
      <c r="F45" s="22"/>
      <c r="G45" s="28" t="n">
        <f aca="false">+G44*100/$D$44</f>
        <v>7.44303075750346</v>
      </c>
      <c r="H45" s="28" t="n">
        <f aca="false">+H44*100/$E$44</f>
        <v>6.95940770998213</v>
      </c>
      <c r="I45" s="28" t="n">
        <f aca="false">+I44*100/$F$44</f>
        <v>7.33044410580944</v>
      </c>
      <c r="J45" s="28" t="n">
        <f aca="false">+J44*100/$D$44</f>
        <v>0.16113139025403</v>
      </c>
      <c r="K45" s="28" t="n">
        <f aca="false">+K44*100/$E$44</f>
        <v>0.434005616543273</v>
      </c>
      <c r="L45" s="28" t="n">
        <f aca="false">+L44*100/$F$44</f>
        <v>0.224656062266578</v>
      </c>
      <c r="M45" s="28" t="n">
        <f aca="false">+M44*100/$D$44</f>
        <v>12.9168500052678</v>
      </c>
      <c r="N45" s="28" t="n">
        <f aca="false">+N44*100/$E$44</f>
        <v>10.1455195302527</v>
      </c>
      <c r="O45" s="28" t="n">
        <f aca="false">+O44*100/$F$44</f>
        <v>12.27168881926</v>
      </c>
      <c r="P45" s="28" t="n">
        <f aca="false">+P44*100/$D$44</f>
        <v>0.249443786835565</v>
      </c>
      <c r="Q45" s="28" t="n">
        <f aca="false">+Q44*100/$E$44</f>
        <v>0.485065100842482</v>
      </c>
      <c r="R45" s="29" t="n">
        <f aca="false">+R44*100/$F$44</f>
        <v>0.304296042011872</v>
      </c>
    </row>
    <row r="46" customFormat="false" ht="15" hidden="false" customHeight="false" outlineLevel="0" collapsed="false">
      <c r="B46" s="15" t="n">
        <v>2019</v>
      </c>
      <c r="C46" s="16" t="n">
        <v>5784</v>
      </c>
      <c r="D46" s="18" t="n">
        <v>64691</v>
      </c>
      <c r="E46" s="18" t="n">
        <v>19964</v>
      </c>
      <c r="F46" s="18" t="n">
        <v>84655</v>
      </c>
      <c r="G46" s="18" t="n">
        <v>4765</v>
      </c>
      <c r="H46" s="18" t="n">
        <v>1357</v>
      </c>
      <c r="I46" s="18" t="n">
        <v>6122</v>
      </c>
      <c r="J46" s="19" t="n">
        <v>125</v>
      </c>
      <c r="K46" s="19" t="n">
        <v>81</v>
      </c>
      <c r="L46" s="19" t="n">
        <v>206</v>
      </c>
      <c r="M46" s="18" t="n">
        <v>8437</v>
      </c>
      <c r="N46" s="18" t="n">
        <v>1913</v>
      </c>
      <c r="O46" s="18" t="n">
        <v>10350</v>
      </c>
      <c r="P46" s="19" t="n">
        <v>144</v>
      </c>
      <c r="Q46" s="19" t="n">
        <v>88</v>
      </c>
      <c r="R46" s="27" t="n">
        <v>232</v>
      </c>
    </row>
    <row r="47" customFormat="false" ht="15" hidden="false" customHeight="false" outlineLevel="0" collapsed="false">
      <c r="B47" s="21"/>
      <c r="C47" s="30"/>
      <c r="D47" s="22"/>
      <c r="E47" s="22"/>
      <c r="F47" s="22"/>
      <c r="G47" s="28" t="n">
        <v>7.36578503965003</v>
      </c>
      <c r="H47" s="28" t="n">
        <v>6.79723502304148</v>
      </c>
      <c r="I47" s="28" t="n">
        <v>7.23170515622231</v>
      </c>
      <c r="J47" s="28" t="n">
        <v>0.193226260221669</v>
      </c>
      <c r="K47" s="28" t="n">
        <v>0.405730314566219</v>
      </c>
      <c r="L47" s="28" t="n">
        <v>0.243340617801666</v>
      </c>
      <c r="M47" s="28" t="n">
        <v>13.0419996599218</v>
      </c>
      <c r="N47" s="28" t="n">
        <v>9.58224804648367</v>
      </c>
      <c r="O47" s="28" t="n">
        <v>12.2260941468313</v>
      </c>
      <c r="P47" s="28" t="n">
        <v>0.222596651775363</v>
      </c>
      <c r="Q47" s="28" t="n">
        <v>0.440793428170707</v>
      </c>
      <c r="R47" s="29" t="n">
        <v>0.274053511310614</v>
      </c>
    </row>
    <row r="48" customFormat="false" ht="15" hidden="false" customHeight="false" outlineLevel="0" collapsed="false">
      <c r="B48" s="15" t="n">
        <v>2020</v>
      </c>
      <c r="C48" s="16" t="n">
        <v>5796</v>
      </c>
      <c r="D48" s="18" t="n">
        <v>43920</v>
      </c>
      <c r="E48" s="18" t="n">
        <v>17493</v>
      </c>
      <c r="F48" s="18" t="n">
        <v>61413</v>
      </c>
      <c r="G48" s="18" t="n">
        <v>2757</v>
      </c>
      <c r="H48" s="18" t="n">
        <v>945</v>
      </c>
      <c r="I48" s="18" t="n">
        <v>3702</v>
      </c>
      <c r="J48" s="19" t="n">
        <v>76</v>
      </c>
      <c r="K48" s="19" t="n">
        <v>53</v>
      </c>
      <c r="L48" s="19" t="n">
        <v>129</v>
      </c>
      <c r="M48" s="18" t="n">
        <v>4472</v>
      </c>
      <c r="N48" s="18" t="n">
        <v>1236</v>
      </c>
      <c r="O48" s="18" t="n">
        <v>5708</v>
      </c>
      <c r="P48" s="19" t="n">
        <v>89</v>
      </c>
      <c r="Q48" s="19" t="n">
        <v>56</v>
      </c>
      <c r="R48" s="27" t="n">
        <v>145</v>
      </c>
    </row>
    <row r="49" customFormat="false" ht="15" hidden="false" customHeight="false" outlineLevel="0" collapsed="false">
      <c r="B49" s="15"/>
      <c r="C49" s="16"/>
      <c r="D49" s="18"/>
      <c r="E49" s="18"/>
      <c r="F49" s="18"/>
      <c r="G49" s="31" t="n">
        <v>6.27732240437159</v>
      </c>
      <c r="H49" s="31" t="n">
        <v>5.40216086434574</v>
      </c>
      <c r="I49" s="31" t="n">
        <v>6.02803966586879</v>
      </c>
      <c r="J49" s="31" t="n">
        <v>0.17304189435337</v>
      </c>
      <c r="K49" s="31" t="n">
        <v>0.302978334190819</v>
      </c>
      <c r="L49" s="31" t="n">
        <v>0.210053246055395</v>
      </c>
      <c r="M49" s="31" t="n">
        <v>10.1821493624772</v>
      </c>
      <c r="N49" s="31" t="n">
        <v>7.06568341622363</v>
      </c>
      <c r="O49" s="31" t="n">
        <v>9.29444905801703</v>
      </c>
      <c r="P49" s="31" t="n">
        <v>0.20264116575592</v>
      </c>
      <c r="Q49" s="31" t="n">
        <v>0.320128051220488</v>
      </c>
      <c r="R49" s="32" t="n">
        <v>0.236106361845212</v>
      </c>
    </row>
    <row r="50" customFormat="false" ht="15" hidden="false" customHeight="false" outlineLevel="0" collapsed="false">
      <c r="B50" s="15"/>
      <c r="C50" s="16"/>
      <c r="D50" s="18"/>
      <c r="E50" s="18"/>
      <c r="F50" s="18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2"/>
    </row>
    <row r="51" customFormat="false" ht="15" hidden="false" customHeight="false" outlineLevel="0" collapsed="false">
      <c r="B51" s="21"/>
      <c r="C51" s="30"/>
      <c r="D51" s="22"/>
      <c r="E51" s="22"/>
      <c r="F51" s="22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9"/>
    </row>
    <row r="52" customFormat="false" ht="15.75" hidden="false" customHeight="false" outlineLevel="0" collapsed="false">
      <c r="B52" s="1" t="s">
        <v>16</v>
      </c>
    </row>
    <row r="53" customFormat="false" ht="15" hidden="false" customHeight="false" outlineLevel="0" collapsed="false">
      <c r="B53" s="33"/>
    </row>
    <row r="54" customFormat="false" ht="15.75" hidden="false" customHeight="false" outlineLevel="0" collapsed="false">
      <c r="B54" s="2" t="s">
        <v>17</v>
      </c>
    </row>
    <row r="55" customFormat="false" ht="15" hidden="false" customHeight="false" outlineLevel="0" collapsed="false">
      <c r="B55" s="34" t="s">
        <v>2</v>
      </c>
      <c r="C55" s="6" t="s">
        <v>3</v>
      </c>
      <c r="D55" s="35" t="s">
        <v>18</v>
      </c>
      <c r="E55" s="35"/>
      <c r="F55" s="35"/>
      <c r="G55" s="35" t="s">
        <v>18</v>
      </c>
      <c r="H55" s="35"/>
      <c r="I55" s="35"/>
      <c r="J55" s="35" t="s">
        <v>18</v>
      </c>
      <c r="K55" s="35"/>
      <c r="L55" s="35"/>
      <c r="M55" s="35" t="s">
        <v>18</v>
      </c>
      <c r="N55" s="35"/>
      <c r="O55" s="35"/>
      <c r="P55" s="36" t="s">
        <v>18</v>
      </c>
      <c r="Q55" s="36"/>
      <c r="R55" s="36"/>
    </row>
    <row r="56" customFormat="false" ht="15" hidden="false" customHeight="true" outlineLevel="0" collapsed="false">
      <c r="B56" s="34"/>
      <c r="C56" s="37" t="s">
        <v>19</v>
      </c>
      <c r="D56" s="9" t="s">
        <v>6</v>
      </c>
      <c r="E56" s="9"/>
      <c r="F56" s="9"/>
      <c r="G56" s="38" t="s">
        <v>4</v>
      </c>
      <c r="H56" s="38"/>
      <c r="I56" s="38"/>
      <c r="J56" s="39" t="s">
        <v>7</v>
      </c>
      <c r="K56" s="39"/>
      <c r="L56" s="39"/>
      <c r="M56" s="39" t="s">
        <v>8</v>
      </c>
      <c r="N56" s="39"/>
      <c r="O56" s="39"/>
      <c r="P56" s="40" t="s">
        <v>9</v>
      </c>
      <c r="Q56" s="40"/>
      <c r="R56" s="40"/>
    </row>
    <row r="57" customFormat="false" ht="15" hidden="false" customHeight="false" outlineLevel="0" collapsed="false">
      <c r="B57" s="34"/>
      <c r="C57" s="41"/>
      <c r="D57" s="9" t="s">
        <v>20</v>
      </c>
      <c r="E57" s="9"/>
      <c r="F57" s="9"/>
      <c r="G57" s="38"/>
      <c r="H57" s="38"/>
      <c r="I57" s="38"/>
      <c r="J57" s="39"/>
      <c r="K57" s="39"/>
      <c r="L57" s="39"/>
      <c r="M57" s="39"/>
      <c r="N57" s="39"/>
      <c r="O57" s="39"/>
      <c r="P57" s="40"/>
      <c r="Q57" s="40"/>
      <c r="R57" s="40"/>
    </row>
    <row r="58" customFormat="false" ht="15.75" hidden="false" customHeight="false" outlineLevel="0" collapsed="false">
      <c r="B58" s="42"/>
      <c r="C58" s="43"/>
      <c r="D58" s="13" t="s">
        <v>12</v>
      </c>
      <c r="E58" s="13" t="s">
        <v>13</v>
      </c>
      <c r="F58" s="13" t="s">
        <v>14</v>
      </c>
      <c r="G58" s="13" t="s">
        <v>12</v>
      </c>
      <c r="H58" s="13" t="s">
        <v>13</v>
      </c>
      <c r="I58" s="13" t="s">
        <v>14</v>
      </c>
      <c r="J58" s="13" t="s">
        <v>12</v>
      </c>
      <c r="K58" s="13" t="s">
        <v>13</v>
      </c>
      <c r="L58" s="13" t="s">
        <v>14</v>
      </c>
      <c r="M58" s="13" t="s">
        <v>12</v>
      </c>
      <c r="N58" s="13" t="s">
        <v>13</v>
      </c>
      <c r="O58" s="13" t="s">
        <v>14</v>
      </c>
      <c r="P58" s="13" t="s">
        <v>12</v>
      </c>
      <c r="Q58" s="13" t="s">
        <v>13</v>
      </c>
      <c r="R58" s="14" t="s">
        <v>14</v>
      </c>
    </row>
    <row r="59" customFormat="false" ht="15" hidden="false" customHeight="false" outlineLevel="0" collapsed="false">
      <c r="B59" s="15" t="n">
        <v>2000</v>
      </c>
      <c r="C59" s="44" t="n">
        <v>5380</v>
      </c>
      <c r="D59" s="19" t="s">
        <v>21</v>
      </c>
      <c r="E59" s="19" t="s">
        <v>21</v>
      </c>
      <c r="F59" s="19" t="s">
        <v>21</v>
      </c>
      <c r="G59" s="19" t="s">
        <v>21</v>
      </c>
      <c r="H59" s="19" t="s">
        <v>21</v>
      </c>
      <c r="I59" s="19" t="s">
        <v>21</v>
      </c>
      <c r="J59" s="19" t="s">
        <v>21</v>
      </c>
      <c r="K59" s="19" t="s">
        <v>21</v>
      </c>
      <c r="L59" s="19" t="s">
        <v>21</v>
      </c>
      <c r="M59" s="19" t="s">
        <v>21</v>
      </c>
      <c r="N59" s="19" t="s">
        <v>21</v>
      </c>
      <c r="O59" s="19" t="s">
        <v>21</v>
      </c>
      <c r="P59" s="19" t="s">
        <v>21</v>
      </c>
      <c r="Q59" s="19" t="s">
        <v>21</v>
      </c>
      <c r="R59" s="20" t="s">
        <v>21</v>
      </c>
    </row>
    <row r="60" customFormat="false" ht="15" hidden="false" customHeight="false" outlineLevel="0" collapsed="false">
      <c r="B60" s="15"/>
      <c r="C60" s="45"/>
      <c r="D60" s="46"/>
      <c r="E60" s="46"/>
      <c r="F60" s="46"/>
      <c r="G60" s="47" t="s">
        <v>21</v>
      </c>
      <c r="H60" s="47" t="s">
        <v>21</v>
      </c>
      <c r="I60" s="47" t="s">
        <v>21</v>
      </c>
      <c r="J60" s="47" t="s">
        <v>21</v>
      </c>
      <c r="K60" s="47" t="s">
        <v>21</v>
      </c>
      <c r="L60" s="47" t="s">
        <v>21</v>
      </c>
      <c r="M60" s="47" t="s">
        <v>21</v>
      </c>
      <c r="N60" s="47" t="s">
        <v>21</v>
      </c>
      <c r="O60" s="47" t="s">
        <v>21</v>
      </c>
      <c r="P60" s="47" t="s">
        <v>21</v>
      </c>
      <c r="Q60" s="47" t="s">
        <v>21</v>
      </c>
      <c r="R60" s="48" t="s">
        <v>21</v>
      </c>
    </row>
    <row r="61" customFormat="false" ht="15" hidden="false" customHeight="false" outlineLevel="0" collapsed="false">
      <c r="B61" s="15" t="n">
        <v>2001</v>
      </c>
      <c r="C61" s="44" t="n">
        <v>5388</v>
      </c>
      <c r="D61" s="47" t="n">
        <v>104.09</v>
      </c>
      <c r="E61" s="47" t="n">
        <v>102.76</v>
      </c>
      <c r="F61" s="47" t="n">
        <v>103.78</v>
      </c>
      <c r="G61" s="47" t="s">
        <v>21</v>
      </c>
      <c r="H61" s="47" t="s">
        <v>21</v>
      </c>
      <c r="I61" s="47" t="n">
        <v>108.31</v>
      </c>
      <c r="J61" s="47" t="n">
        <v>116.67</v>
      </c>
      <c r="K61" s="47" t="n">
        <v>90.78</v>
      </c>
      <c r="L61" s="47" t="n">
        <v>108.92</v>
      </c>
      <c r="M61" s="47" t="n">
        <v>100.53</v>
      </c>
      <c r="N61" s="47" t="n">
        <v>96.95</v>
      </c>
      <c r="O61" s="47" t="n">
        <v>99.93</v>
      </c>
      <c r="P61" s="47" t="n">
        <v>109.49</v>
      </c>
      <c r="Q61" s="47" t="n">
        <v>83.15</v>
      </c>
      <c r="R61" s="48" t="n">
        <v>101.53</v>
      </c>
    </row>
    <row r="62" customFormat="false" ht="15" hidden="false" customHeight="false" outlineLevel="0" collapsed="false">
      <c r="B62" s="15"/>
      <c r="C62" s="45"/>
      <c r="D62" s="46"/>
      <c r="E62" s="46"/>
      <c r="F62" s="46"/>
      <c r="G62" s="47" t="s">
        <v>21</v>
      </c>
      <c r="H62" s="47" t="s">
        <v>21</v>
      </c>
      <c r="I62" s="49" t="n">
        <v>104.37</v>
      </c>
      <c r="J62" s="49" t="n">
        <v>112.08</v>
      </c>
      <c r="K62" s="49" t="n">
        <v>88.34</v>
      </c>
      <c r="L62" s="49" t="n">
        <v>104.95</v>
      </c>
      <c r="M62" s="49" t="n">
        <v>96.58</v>
      </c>
      <c r="N62" s="49" t="n">
        <v>94.34</v>
      </c>
      <c r="O62" s="49" t="n">
        <v>96.29</v>
      </c>
      <c r="P62" s="49" t="n">
        <v>105.18</v>
      </c>
      <c r="Q62" s="49" t="n">
        <v>80.91</v>
      </c>
      <c r="R62" s="50" t="n">
        <v>97.83</v>
      </c>
    </row>
    <row r="63" customFormat="false" ht="15" hidden="false" customHeight="false" outlineLevel="0" collapsed="false">
      <c r="B63" s="15" t="n">
        <v>2002</v>
      </c>
      <c r="C63" s="44" t="n">
        <v>5388</v>
      </c>
      <c r="D63" s="47" t="n">
        <v>102.69</v>
      </c>
      <c r="E63" s="47" t="n">
        <v>103.37</v>
      </c>
      <c r="F63" s="47" t="n">
        <v>102.85</v>
      </c>
      <c r="G63" s="47" t="n">
        <v>100.91</v>
      </c>
      <c r="H63" s="47" t="n">
        <v>98.27</v>
      </c>
      <c r="I63" s="47" t="n">
        <v>100.42</v>
      </c>
      <c r="J63" s="47" t="n">
        <v>98.18</v>
      </c>
      <c r="K63" s="47" t="n">
        <v>122.66</v>
      </c>
      <c r="L63" s="47" t="n">
        <v>104.29</v>
      </c>
      <c r="M63" s="47" t="n">
        <v>104.37</v>
      </c>
      <c r="N63" s="47" t="n">
        <v>100.1</v>
      </c>
      <c r="O63" s="47" t="n">
        <v>103.66</v>
      </c>
      <c r="P63" s="47" t="n">
        <v>97.33</v>
      </c>
      <c r="Q63" s="47" t="n">
        <v>126.35</v>
      </c>
      <c r="R63" s="48" t="n">
        <v>104.52</v>
      </c>
    </row>
    <row r="64" customFormat="false" ht="15" hidden="false" customHeight="false" outlineLevel="0" collapsed="false">
      <c r="B64" s="15"/>
      <c r="C64" s="45"/>
      <c r="D64" s="46"/>
      <c r="E64" s="46"/>
      <c r="F64" s="46"/>
      <c r="G64" s="49" t="n">
        <v>98.27</v>
      </c>
      <c r="H64" s="49" t="n">
        <v>95.06</v>
      </c>
      <c r="I64" s="49" t="n">
        <v>97.63</v>
      </c>
      <c r="J64" s="49" t="n">
        <v>95.61</v>
      </c>
      <c r="K64" s="49" t="n">
        <v>118.65</v>
      </c>
      <c r="L64" s="49" t="n">
        <v>101.4</v>
      </c>
      <c r="M64" s="49" t="n">
        <v>101.63</v>
      </c>
      <c r="N64" s="49" t="n">
        <v>96.83</v>
      </c>
      <c r="O64" s="49" t="n">
        <v>100.79</v>
      </c>
      <c r="P64" s="49" t="n">
        <v>94.78</v>
      </c>
      <c r="Q64" s="49" t="n">
        <v>122.23</v>
      </c>
      <c r="R64" s="50" t="n">
        <v>101.62</v>
      </c>
    </row>
    <row r="65" customFormat="false" ht="15" hidden="false" customHeight="false" outlineLevel="0" collapsed="false">
      <c r="B65" s="15" t="n">
        <v>2003</v>
      </c>
      <c r="C65" s="44" t="n">
        <v>5388</v>
      </c>
      <c r="D65" s="47" t="n">
        <v>102.94</v>
      </c>
      <c r="E65" s="47" t="n">
        <v>102.93</v>
      </c>
      <c r="F65" s="47" t="n">
        <v>102.94</v>
      </c>
      <c r="G65" s="47" t="n">
        <v>91.25</v>
      </c>
      <c r="H65" s="47" t="n">
        <v>100.14</v>
      </c>
      <c r="I65" s="47" t="n">
        <v>92.89</v>
      </c>
      <c r="J65" s="47" t="n">
        <v>84.66</v>
      </c>
      <c r="K65" s="47" t="n">
        <v>96.18</v>
      </c>
      <c r="L65" s="47" t="n">
        <v>88.04</v>
      </c>
      <c r="M65" s="47" t="n">
        <v>91.01</v>
      </c>
      <c r="N65" s="47" t="n">
        <v>99.52</v>
      </c>
      <c r="O65" s="47" t="n">
        <v>92.37</v>
      </c>
      <c r="P65" s="47" t="n">
        <v>86.3</v>
      </c>
      <c r="Q65" s="47" t="n">
        <v>93.58</v>
      </c>
      <c r="R65" s="48" t="n">
        <v>88.48</v>
      </c>
    </row>
    <row r="66" customFormat="false" ht="15" hidden="false" customHeight="false" outlineLevel="0" collapsed="false">
      <c r="B66" s="15"/>
      <c r="C66" s="45"/>
      <c r="D66" s="46"/>
      <c r="E66" s="46"/>
      <c r="F66" s="46"/>
      <c r="G66" s="49" t="n">
        <v>88.64</v>
      </c>
      <c r="H66" s="49" t="n">
        <v>97.29</v>
      </c>
      <c r="I66" s="49" t="n">
        <v>90.24</v>
      </c>
      <c r="J66" s="49" t="n">
        <v>82.23</v>
      </c>
      <c r="K66" s="49" t="n">
        <v>93.44</v>
      </c>
      <c r="L66" s="49" t="n">
        <v>85.52</v>
      </c>
      <c r="M66" s="49" t="n">
        <v>88.41</v>
      </c>
      <c r="N66" s="49" t="n">
        <v>96.68</v>
      </c>
      <c r="O66" s="49" t="n">
        <v>89.73</v>
      </c>
      <c r="P66" s="49" t="n">
        <v>83.83</v>
      </c>
      <c r="Q66" s="49" t="n">
        <v>90.92</v>
      </c>
      <c r="R66" s="50" t="n">
        <v>85.95</v>
      </c>
    </row>
    <row r="67" customFormat="false" ht="15" hidden="false" customHeight="false" outlineLevel="0" collapsed="false">
      <c r="B67" s="15" t="n">
        <v>2004</v>
      </c>
      <c r="C67" s="44" t="n">
        <v>5391</v>
      </c>
      <c r="D67" s="47" t="n">
        <v>101.55</v>
      </c>
      <c r="E67" s="47" t="n">
        <v>103.81</v>
      </c>
      <c r="F67" s="47" t="n">
        <v>102.09</v>
      </c>
      <c r="G67" s="47" t="n">
        <v>93.53</v>
      </c>
      <c r="H67" s="47" t="n">
        <v>93.35</v>
      </c>
      <c r="I67" s="47" t="n">
        <v>93.49</v>
      </c>
      <c r="J67" s="47" t="n">
        <v>84.38</v>
      </c>
      <c r="K67" s="47" t="n">
        <v>80.13</v>
      </c>
      <c r="L67" s="47" t="n">
        <v>83.01</v>
      </c>
      <c r="M67" s="47" t="n">
        <v>92.46</v>
      </c>
      <c r="N67" s="47" t="n">
        <v>93.72</v>
      </c>
      <c r="O67" s="47" t="n">
        <v>92.67</v>
      </c>
      <c r="P67" s="47" t="n">
        <v>85.19</v>
      </c>
      <c r="Q67" s="47" t="n">
        <v>83.43</v>
      </c>
      <c r="R67" s="48" t="n">
        <v>84.63</v>
      </c>
    </row>
    <row r="68" customFormat="false" ht="15" hidden="false" customHeight="false" outlineLevel="0" collapsed="false">
      <c r="B68" s="15"/>
      <c r="C68" s="45"/>
      <c r="D68" s="46"/>
      <c r="E68" s="46"/>
      <c r="F68" s="46"/>
      <c r="G68" s="49" t="n">
        <v>92.1</v>
      </c>
      <c r="H68" s="49" t="n">
        <v>89.92</v>
      </c>
      <c r="I68" s="49" t="n">
        <v>91.58</v>
      </c>
      <c r="J68" s="49" t="n">
        <v>83.08</v>
      </c>
      <c r="K68" s="49" t="n">
        <v>77.19</v>
      </c>
      <c r="L68" s="49" t="n">
        <v>81.32</v>
      </c>
      <c r="M68" s="49" t="n">
        <v>91.04</v>
      </c>
      <c r="N68" s="49" t="n">
        <v>90.28</v>
      </c>
      <c r="O68" s="49" t="n">
        <v>90.78</v>
      </c>
      <c r="P68" s="49" t="n">
        <v>83.88</v>
      </c>
      <c r="Q68" s="49" t="n">
        <v>80.36</v>
      </c>
      <c r="R68" s="50" t="n">
        <v>82.9</v>
      </c>
    </row>
    <row r="69" customFormat="false" ht="15" hidden="false" customHeight="false" outlineLevel="0" collapsed="false">
      <c r="B69" s="15" t="n">
        <v>2005</v>
      </c>
      <c r="C69" s="44" t="n">
        <v>5432</v>
      </c>
      <c r="D69" s="47" t="n">
        <v>100.38</v>
      </c>
      <c r="E69" s="47" t="n">
        <v>100.66</v>
      </c>
      <c r="F69" s="47" t="n">
        <v>100.44</v>
      </c>
      <c r="G69" s="47" t="n">
        <v>106.13</v>
      </c>
      <c r="H69" s="47" t="n">
        <v>107.73</v>
      </c>
      <c r="I69" s="47" t="n">
        <v>106.45</v>
      </c>
      <c r="J69" s="47" t="n">
        <v>94.07</v>
      </c>
      <c r="K69" s="47" t="n">
        <v>102.48</v>
      </c>
      <c r="L69" s="47" t="n">
        <v>96.68</v>
      </c>
      <c r="M69" s="47" t="n">
        <v>100.81</v>
      </c>
      <c r="N69" s="47" t="n">
        <v>105.09</v>
      </c>
      <c r="O69" s="47" t="n">
        <v>101.55</v>
      </c>
      <c r="P69" s="47" t="n">
        <v>94.72</v>
      </c>
      <c r="Q69" s="47" t="n">
        <v>100</v>
      </c>
      <c r="R69" s="48" t="n">
        <v>96.37</v>
      </c>
    </row>
    <row r="70" customFormat="false" ht="15" hidden="false" customHeight="false" outlineLevel="0" collapsed="false">
      <c r="B70" s="15"/>
      <c r="C70" s="45"/>
      <c r="D70" s="46"/>
      <c r="E70" s="46"/>
      <c r="F70" s="46"/>
      <c r="G70" s="49" t="n">
        <v>105.74</v>
      </c>
      <c r="H70" s="49" t="n">
        <v>107.03</v>
      </c>
      <c r="I70" s="49" t="n">
        <v>105.98</v>
      </c>
      <c r="J70" s="49" t="n">
        <v>93.72</v>
      </c>
      <c r="K70" s="49" t="n">
        <v>101.81</v>
      </c>
      <c r="L70" s="49" t="n">
        <v>96.25</v>
      </c>
      <c r="M70" s="49" t="n">
        <v>100.43</v>
      </c>
      <c r="N70" s="49" t="n">
        <v>104.4</v>
      </c>
      <c r="O70" s="49" t="n">
        <v>101.1</v>
      </c>
      <c r="P70" s="49" t="n">
        <v>94.37</v>
      </c>
      <c r="Q70" s="49" t="n">
        <v>99.35</v>
      </c>
      <c r="R70" s="50" t="n">
        <v>95.94</v>
      </c>
    </row>
    <row r="71" customFormat="false" ht="15" hidden="false" customHeight="false" outlineLevel="0" collapsed="false">
      <c r="B71" s="15" t="n">
        <v>2006</v>
      </c>
      <c r="C71" s="44" t="n">
        <v>5441</v>
      </c>
      <c r="D71" s="47" t="n">
        <v>103.16</v>
      </c>
      <c r="E71" s="47" t="n">
        <v>103.02</v>
      </c>
      <c r="F71" s="47" t="n">
        <v>103.13</v>
      </c>
      <c r="G71" s="47" t="n">
        <v>93.54</v>
      </c>
      <c r="H71" s="47" t="n">
        <v>97.45</v>
      </c>
      <c r="I71" s="47" t="n">
        <v>94.33</v>
      </c>
      <c r="J71" s="47" t="n">
        <v>100</v>
      </c>
      <c r="K71" s="47" t="n">
        <v>98.39</v>
      </c>
      <c r="L71" s="47" t="n">
        <v>99.47</v>
      </c>
      <c r="M71" s="47" t="n">
        <v>97.98</v>
      </c>
      <c r="N71" s="47" t="n">
        <v>100.88</v>
      </c>
      <c r="O71" s="47" t="n">
        <v>98.5</v>
      </c>
      <c r="P71" s="47" t="n">
        <v>102.62</v>
      </c>
      <c r="Q71" s="47" t="n">
        <v>95.21</v>
      </c>
      <c r="R71" s="48" t="n">
        <v>100.22</v>
      </c>
    </row>
    <row r="72" customFormat="false" ht="15" hidden="false" customHeight="false" outlineLevel="0" collapsed="false">
      <c r="B72" s="15"/>
      <c r="C72" s="45"/>
      <c r="D72" s="46"/>
      <c r="E72" s="46"/>
      <c r="F72" s="46"/>
      <c r="G72" s="49" t="n">
        <v>90.68</v>
      </c>
      <c r="H72" s="49" t="n">
        <v>94.59</v>
      </c>
      <c r="I72" s="49" t="n">
        <v>91.47</v>
      </c>
      <c r="J72" s="49" t="n">
        <v>96.94</v>
      </c>
      <c r="K72" s="49" t="n">
        <v>95.5</v>
      </c>
      <c r="L72" s="49" t="n">
        <v>96.45</v>
      </c>
      <c r="M72" s="49" t="n">
        <v>94.98</v>
      </c>
      <c r="N72" s="49" t="n">
        <v>97.92</v>
      </c>
      <c r="O72" s="49" t="n">
        <v>95.51</v>
      </c>
      <c r="P72" s="49" t="n">
        <v>99.48</v>
      </c>
      <c r="Q72" s="49" t="n">
        <v>92.41</v>
      </c>
      <c r="R72" s="50" t="n">
        <v>97.18</v>
      </c>
    </row>
    <row r="73" customFormat="false" ht="15" hidden="false" customHeight="false" outlineLevel="0" collapsed="false">
      <c r="B73" s="15" t="n">
        <v>2007</v>
      </c>
      <c r="C73" s="44" t="n">
        <v>5446</v>
      </c>
      <c r="D73" s="47" t="n">
        <v>102.31</v>
      </c>
      <c r="E73" s="47" t="n">
        <v>102.35</v>
      </c>
      <c r="F73" s="47" t="n">
        <v>102.32</v>
      </c>
      <c r="G73" s="47" t="n">
        <v>94.73</v>
      </c>
      <c r="H73" s="47" t="n">
        <v>102.18</v>
      </c>
      <c r="I73" s="47" t="n">
        <v>96.28</v>
      </c>
      <c r="J73" s="47" t="n">
        <v>91.73</v>
      </c>
      <c r="K73" s="47" t="n">
        <v>101.64</v>
      </c>
      <c r="L73" s="47" t="n">
        <v>94.95</v>
      </c>
      <c r="M73" s="47" t="n">
        <v>95.34</v>
      </c>
      <c r="N73" s="47" t="n">
        <v>100.97</v>
      </c>
      <c r="O73" s="47" t="n">
        <v>96.38</v>
      </c>
      <c r="P73" s="47" t="n">
        <v>88.82</v>
      </c>
      <c r="Q73" s="47" t="n">
        <v>100</v>
      </c>
      <c r="R73" s="48" t="n">
        <v>92.26</v>
      </c>
    </row>
    <row r="74" customFormat="false" ht="15" hidden="false" customHeight="false" outlineLevel="0" collapsed="false">
      <c r="B74" s="15"/>
      <c r="C74" s="45"/>
      <c r="D74" s="46"/>
      <c r="E74" s="46"/>
      <c r="F74" s="46"/>
      <c r="G74" s="49" t="n">
        <v>92.59</v>
      </c>
      <c r="H74" s="49" t="n">
        <v>99.83</v>
      </c>
      <c r="I74" s="49" t="n">
        <v>94.1</v>
      </c>
      <c r="J74" s="49" t="n">
        <v>89.66</v>
      </c>
      <c r="K74" s="49" t="n">
        <v>99.3</v>
      </c>
      <c r="L74" s="49" t="n">
        <v>92.79</v>
      </c>
      <c r="M74" s="49" t="n">
        <v>93.19</v>
      </c>
      <c r="N74" s="49" t="n">
        <v>98.65</v>
      </c>
      <c r="O74" s="49" t="n">
        <v>94.19</v>
      </c>
      <c r="P74" s="49" t="n">
        <v>86.81</v>
      </c>
      <c r="Q74" s="49" t="n">
        <v>97.7</v>
      </c>
      <c r="R74" s="50" t="n">
        <v>90.17</v>
      </c>
    </row>
    <row r="75" customFormat="false" ht="15" hidden="false" customHeight="false" outlineLevel="0" collapsed="false">
      <c r="B75" s="15" t="n">
        <v>2008</v>
      </c>
      <c r="C75" s="44" t="n">
        <v>5486</v>
      </c>
      <c r="D75" s="47" t="n">
        <v>99.54</v>
      </c>
      <c r="E75" s="47" t="n">
        <v>97.91</v>
      </c>
      <c r="F75" s="47" t="n">
        <v>99.15</v>
      </c>
      <c r="G75" s="47" t="n">
        <v>90.74</v>
      </c>
      <c r="H75" s="47" t="n">
        <v>81.6</v>
      </c>
      <c r="I75" s="47" t="n">
        <v>88.72</v>
      </c>
      <c r="J75" s="47" t="n">
        <v>87.12</v>
      </c>
      <c r="K75" s="47" t="n">
        <v>83.06</v>
      </c>
      <c r="L75" s="47" t="n">
        <v>85.71</v>
      </c>
      <c r="M75" s="47" t="n">
        <v>88.45</v>
      </c>
      <c r="N75" s="47" t="n">
        <v>81.15</v>
      </c>
      <c r="O75" s="47" t="n">
        <v>87.05</v>
      </c>
      <c r="P75" s="47" t="n">
        <v>85.25</v>
      </c>
      <c r="Q75" s="47" t="n">
        <v>87.05</v>
      </c>
      <c r="R75" s="48" t="n">
        <v>85.85</v>
      </c>
    </row>
    <row r="76" customFormat="false" ht="15" hidden="false" customHeight="false" outlineLevel="0" collapsed="false">
      <c r="B76" s="15"/>
      <c r="C76" s="51"/>
      <c r="D76" s="46"/>
      <c r="E76" s="46"/>
      <c r="F76" s="46"/>
      <c r="G76" s="49" t="n">
        <v>91.15</v>
      </c>
      <c r="H76" s="49" t="n">
        <v>83.35</v>
      </c>
      <c r="I76" s="49" t="n">
        <v>89.48</v>
      </c>
      <c r="J76" s="49" t="n">
        <v>87.53</v>
      </c>
      <c r="K76" s="49" t="n">
        <v>84.84</v>
      </c>
      <c r="L76" s="49" t="n">
        <v>86.45</v>
      </c>
      <c r="M76" s="49" t="n">
        <v>88.86</v>
      </c>
      <c r="N76" s="49" t="n">
        <v>82.88</v>
      </c>
      <c r="O76" s="49" t="n">
        <v>87.8</v>
      </c>
      <c r="P76" s="49" t="n">
        <v>85.65</v>
      </c>
      <c r="Q76" s="49" t="n">
        <v>88.91</v>
      </c>
      <c r="R76" s="50" t="n">
        <v>86.59</v>
      </c>
      <c r="S76" s="52"/>
    </row>
    <row r="77" customFormat="false" ht="15" hidden="false" customHeight="false" outlineLevel="0" collapsed="false">
      <c r="B77" s="15" t="n">
        <v>2009</v>
      </c>
      <c r="C77" s="44" t="n">
        <v>5486</v>
      </c>
      <c r="D77" s="19" t="n">
        <v>102.04</v>
      </c>
      <c r="E77" s="19" t="n">
        <v>92.72</v>
      </c>
      <c r="F77" s="19" t="n">
        <v>99.81</v>
      </c>
      <c r="G77" s="19" t="n">
        <v>100.21</v>
      </c>
      <c r="H77" s="19" t="n">
        <v>87.51</v>
      </c>
      <c r="I77" s="19" t="n">
        <v>97.63</v>
      </c>
      <c r="J77" s="19" t="n">
        <v>81.28</v>
      </c>
      <c r="K77" s="19" t="n">
        <v>71.84</v>
      </c>
      <c r="L77" s="19" t="n">
        <v>78.1</v>
      </c>
      <c r="M77" s="19" t="n">
        <v>100.34</v>
      </c>
      <c r="N77" s="19" t="n">
        <v>87.77</v>
      </c>
      <c r="O77" s="19" t="n">
        <v>98.08</v>
      </c>
      <c r="P77" s="19" t="n">
        <v>73.84</v>
      </c>
      <c r="Q77" s="19" t="n">
        <v>68.6</v>
      </c>
      <c r="R77" s="20" t="n">
        <v>72.07</v>
      </c>
    </row>
    <row r="78" customFormat="false" ht="15" hidden="false" customHeight="false" outlineLevel="0" collapsed="false">
      <c r="B78" s="53"/>
      <c r="C78" s="45"/>
      <c r="D78" s="46"/>
      <c r="E78" s="46"/>
      <c r="F78" s="46"/>
      <c r="G78" s="49" t="n">
        <v>98.21</v>
      </c>
      <c r="H78" s="49" t="n">
        <v>94.38</v>
      </c>
      <c r="I78" s="49" t="n">
        <v>97.81</v>
      </c>
      <c r="J78" s="49" t="n">
        <v>79.66</v>
      </c>
      <c r="K78" s="49" t="n">
        <v>77.49</v>
      </c>
      <c r="L78" s="49" t="n">
        <v>78.25</v>
      </c>
      <c r="M78" s="49" t="n">
        <v>98.34</v>
      </c>
      <c r="N78" s="49" t="n">
        <v>94.66</v>
      </c>
      <c r="O78" s="49" t="n">
        <v>98.27</v>
      </c>
      <c r="P78" s="49" t="n">
        <v>72.37</v>
      </c>
      <c r="Q78" s="49" t="n">
        <v>73.98</v>
      </c>
      <c r="R78" s="50" t="n">
        <v>72.2</v>
      </c>
    </row>
    <row r="79" customFormat="false" ht="15" hidden="false" customHeight="false" outlineLevel="0" collapsed="false">
      <c r="B79" s="15" t="n">
        <v>2010</v>
      </c>
      <c r="C79" s="44" t="n">
        <v>5523</v>
      </c>
      <c r="D79" s="47" t="n">
        <v>99.91</v>
      </c>
      <c r="E79" s="47" t="n">
        <v>102.23</v>
      </c>
      <c r="F79" s="47" t="n">
        <v>100.43</v>
      </c>
      <c r="G79" s="47" t="n">
        <v>95.71</v>
      </c>
      <c r="H79" s="47" t="n">
        <v>99.07</v>
      </c>
      <c r="I79" s="47" t="n">
        <v>96.32</v>
      </c>
      <c r="J79" s="47" t="n">
        <v>106.06</v>
      </c>
      <c r="K79" s="47" t="n">
        <v>101.35</v>
      </c>
      <c r="L79" s="47" t="n">
        <v>104.6</v>
      </c>
      <c r="M79" s="47" t="n">
        <v>97.64</v>
      </c>
      <c r="N79" s="47" t="n">
        <v>99.14</v>
      </c>
      <c r="O79" s="47" t="n">
        <v>97.88</v>
      </c>
      <c r="P79" s="47" t="n">
        <v>110.86</v>
      </c>
      <c r="Q79" s="47" t="n">
        <v>97.59</v>
      </c>
      <c r="R79" s="48" t="n">
        <v>106.59</v>
      </c>
    </row>
    <row r="80" customFormat="false" ht="15" hidden="false" customHeight="false" outlineLevel="0" collapsed="false">
      <c r="B80" s="15"/>
      <c r="C80" s="45"/>
      <c r="D80" s="46"/>
      <c r="E80" s="46"/>
      <c r="F80" s="46"/>
      <c r="G80" s="49" t="n">
        <v>95.79</v>
      </c>
      <c r="H80" s="49" t="n">
        <v>96.91</v>
      </c>
      <c r="I80" s="49" t="n">
        <v>95.91</v>
      </c>
      <c r="J80" s="49" t="n">
        <v>106.15</v>
      </c>
      <c r="K80" s="49" t="n">
        <v>99.14</v>
      </c>
      <c r="L80" s="49" t="n">
        <v>104.16</v>
      </c>
      <c r="M80" s="49" t="n">
        <v>97.72</v>
      </c>
      <c r="N80" s="49" t="n">
        <v>96.98</v>
      </c>
      <c r="O80" s="49" t="n">
        <v>97.46</v>
      </c>
      <c r="P80" s="49" t="n">
        <v>110.95</v>
      </c>
      <c r="Q80" s="49" t="n">
        <v>95.46</v>
      </c>
      <c r="R80" s="50" t="n">
        <v>106.14</v>
      </c>
    </row>
    <row r="81" customFormat="false" ht="15" hidden="false" customHeight="false" outlineLevel="0" collapsed="false">
      <c r="B81" s="15" t="n">
        <v>2011</v>
      </c>
      <c r="C81" s="44" t="n">
        <v>5523</v>
      </c>
      <c r="D81" s="54" t="n">
        <v>98.62</v>
      </c>
      <c r="E81" s="54" t="n">
        <v>99.89</v>
      </c>
      <c r="F81" s="54" t="n">
        <v>98.9</v>
      </c>
      <c r="G81" s="47" t="n">
        <v>91.55</v>
      </c>
      <c r="H81" s="47" t="n">
        <v>94.3</v>
      </c>
      <c r="I81" s="47" t="n">
        <v>92.06</v>
      </c>
      <c r="J81" s="47" t="n">
        <v>84</v>
      </c>
      <c r="K81" s="47" t="n">
        <v>81.33</v>
      </c>
      <c r="L81" s="47" t="n">
        <v>83.2</v>
      </c>
      <c r="M81" s="47" t="n">
        <v>91.17</v>
      </c>
      <c r="N81" s="47" t="n">
        <v>98.14</v>
      </c>
      <c r="O81" s="47" t="n">
        <v>92.3</v>
      </c>
      <c r="P81" s="47" t="n">
        <v>90.72</v>
      </c>
      <c r="Q81" s="47" t="n">
        <v>81.48</v>
      </c>
      <c r="R81" s="48" t="n">
        <v>88</v>
      </c>
    </row>
    <row r="82" customFormat="false" ht="15" hidden="false" customHeight="false" outlineLevel="0" collapsed="false">
      <c r="B82" s="15"/>
      <c r="C82" s="45"/>
      <c r="D82" s="46"/>
      <c r="E82" s="46"/>
      <c r="F82" s="46"/>
      <c r="G82" s="49" t="n">
        <v>92.83</v>
      </c>
      <c r="H82" s="49" t="n">
        <v>94.41</v>
      </c>
      <c r="I82" s="49" t="n">
        <v>93.09</v>
      </c>
      <c r="J82" s="49" t="n">
        <v>85.18</v>
      </c>
      <c r="K82" s="49" t="n">
        <v>81.42</v>
      </c>
      <c r="L82" s="49" t="n">
        <v>84.12</v>
      </c>
      <c r="M82" s="49" t="n">
        <v>92.45</v>
      </c>
      <c r="N82" s="49" t="n">
        <v>98.25</v>
      </c>
      <c r="O82" s="49" t="n">
        <v>93.33</v>
      </c>
      <c r="P82" s="49" t="n">
        <v>92</v>
      </c>
      <c r="Q82" s="49" t="n">
        <v>81.57</v>
      </c>
      <c r="R82" s="50" t="n">
        <v>88.98</v>
      </c>
    </row>
    <row r="83" customFormat="false" ht="15" hidden="false" customHeight="false" outlineLevel="0" collapsed="false">
      <c r="B83" s="15" t="n">
        <v>2012</v>
      </c>
      <c r="C83" s="44" t="n">
        <v>5549</v>
      </c>
      <c r="D83" s="54" t="n">
        <v>92.88</v>
      </c>
      <c r="E83" s="54" t="n">
        <v>92.51</v>
      </c>
      <c r="F83" s="54" t="n">
        <v>92.8</v>
      </c>
      <c r="G83" s="19" t="n">
        <v>88.07</v>
      </c>
      <c r="H83" s="19" t="n">
        <v>87.99</v>
      </c>
      <c r="I83" s="19" t="n">
        <v>88.05</v>
      </c>
      <c r="J83" s="19" t="n">
        <v>103.4</v>
      </c>
      <c r="K83" s="19" t="n">
        <v>104.92</v>
      </c>
      <c r="L83" s="19" t="n">
        <v>103.85</v>
      </c>
      <c r="M83" s="19" t="n">
        <v>88.04</v>
      </c>
      <c r="N83" s="19" t="n">
        <v>83.41</v>
      </c>
      <c r="O83" s="19" t="n">
        <v>87.24</v>
      </c>
      <c r="P83" s="19" t="n">
        <v>100</v>
      </c>
      <c r="Q83" s="19" t="n">
        <v>112.12</v>
      </c>
      <c r="R83" s="20" t="n">
        <v>103.31</v>
      </c>
    </row>
    <row r="84" customFormat="false" ht="15" hidden="false" customHeight="false" outlineLevel="0" collapsed="false">
      <c r="B84" s="15"/>
      <c r="C84" s="45"/>
      <c r="D84" s="46"/>
      <c r="E84" s="46"/>
      <c r="F84" s="46"/>
      <c r="G84" s="49" t="n">
        <v>94.82</v>
      </c>
      <c r="H84" s="49" t="n">
        <v>95.12</v>
      </c>
      <c r="I84" s="49" t="n">
        <v>94.89</v>
      </c>
      <c r="J84" s="49" t="n">
        <v>111.32</v>
      </c>
      <c r="K84" s="49" t="n">
        <v>113.42</v>
      </c>
      <c r="L84" s="49" t="n">
        <v>111.91</v>
      </c>
      <c r="M84" s="49" t="n">
        <v>94.79</v>
      </c>
      <c r="N84" s="49" t="n">
        <v>90.17</v>
      </c>
      <c r="O84" s="49" t="n">
        <v>94.02</v>
      </c>
      <c r="P84" s="49" t="n">
        <v>107.66</v>
      </c>
      <c r="Q84" s="49" t="n">
        <v>121.2</v>
      </c>
      <c r="R84" s="50" t="n">
        <v>111.32</v>
      </c>
    </row>
    <row r="85" customFormat="false" ht="15" hidden="false" customHeight="false" outlineLevel="0" collapsed="false">
      <c r="B85" s="15" t="n">
        <v>2013</v>
      </c>
      <c r="C85" s="44" t="n">
        <v>5573</v>
      </c>
      <c r="D85" s="54" t="n">
        <v>98.48</v>
      </c>
      <c r="E85" s="54" t="n">
        <v>97.68</v>
      </c>
      <c r="F85" s="54" t="n">
        <v>98.3</v>
      </c>
      <c r="G85" s="47" t="n">
        <v>100.75</v>
      </c>
      <c r="H85" s="47" t="n">
        <v>90.47</v>
      </c>
      <c r="I85" s="47" t="n">
        <v>98.78</v>
      </c>
      <c r="J85" s="47" t="n">
        <v>78.95</v>
      </c>
      <c r="K85" s="47" t="n">
        <v>79.69</v>
      </c>
      <c r="L85" s="47" t="n">
        <v>79.17</v>
      </c>
      <c r="M85" s="47" t="n">
        <v>99.04</v>
      </c>
      <c r="N85" s="47" t="n">
        <v>95.67</v>
      </c>
      <c r="O85" s="47" t="n">
        <v>98.48</v>
      </c>
      <c r="P85" s="47" t="n">
        <v>98.3</v>
      </c>
      <c r="Q85" s="47" t="n">
        <v>75.68</v>
      </c>
      <c r="R85" s="48" t="n">
        <v>91.6</v>
      </c>
    </row>
    <row r="86" customFormat="false" ht="15" hidden="false" customHeight="false" outlineLevel="0" collapsed="false">
      <c r="B86" s="15"/>
      <c r="C86" s="45"/>
      <c r="D86" s="46"/>
      <c r="E86" s="46"/>
      <c r="F86" s="46"/>
      <c r="G86" s="49" t="n">
        <v>102.31</v>
      </c>
      <c r="H86" s="49" t="n">
        <v>92.62</v>
      </c>
      <c r="I86" s="49" t="n">
        <v>100.49</v>
      </c>
      <c r="J86" s="49" t="n">
        <v>80.17</v>
      </c>
      <c r="K86" s="49" t="n">
        <v>81.58</v>
      </c>
      <c r="L86" s="49" t="n">
        <v>80.54</v>
      </c>
      <c r="M86" s="49" t="n">
        <v>100.58</v>
      </c>
      <c r="N86" s="49" t="n">
        <v>97.94</v>
      </c>
      <c r="O86" s="49" t="n">
        <v>100.19</v>
      </c>
      <c r="P86" s="49" t="n">
        <v>99.82</v>
      </c>
      <c r="Q86" s="49" t="n">
        <v>77.47</v>
      </c>
      <c r="R86" s="50" t="n">
        <v>93.19</v>
      </c>
    </row>
    <row r="87" customFormat="false" ht="15" hidden="false" customHeight="false" outlineLevel="0" collapsed="false">
      <c r="B87" s="15" t="n">
        <v>2014</v>
      </c>
      <c r="C87" s="44" t="n">
        <v>5660</v>
      </c>
      <c r="D87" s="47" t="n">
        <v>101.08</v>
      </c>
      <c r="E87" s="47" t="n">
        <v>100.78</v>
      </c>
      <c r="F87" s="47" t="n">
        <v>101.01</v>
      </c>
      <c r="G87" s="47" t="n">
        <v>96.16</v>
      </c>
      <c r="H87" s="47" t="n">
        <v>104.46</v>
      </c>
      <c r="I87" s="47" t="n">
        <v>97.62</v>
      </c>
      <c r="J87" s="47" t="n">
        <v>99.17</v>
      </c>
      <c r="K87" s="47" t="n">
        <v>111.76</v>
      </c>
      <c r="L87" s="47" t="n">
        <v>102.92</v>
      </c>
      <c r="M87" s="47" t="n">
        <v>96.84</v>
      </c>
      <c r="N87" s="47" t="n">
        <v>102.61</v>
      </c>
      <c r="O87" s="47" t="n">
        <v>97.77</v>
      </c>
      <c r="P87" s="47" t="n">
        <v>83.24</v>
      </c>
      <c r="Q87" s="47" t="n">
        <v>114.29</v>
      </c>
      <c r="R87" s="48" t="n">
        <v>90.83</v>
      </c>
    </row>
    <row r="88" customFormat="false" ht="15" hidden="false" customHeight="false" outlineLevel="0" collapsed="false">
      <c r="B88" s="15"/>
      <c r="C88" s="51"/>
      <c r="D88" s="46"/>
      <c r="E88" s="46"/>
      <c r="F88" s="46"/>
      <c r="G88" s="49" t="n">
        <v>95.13</v>
      </c>
      <c r="H88" s="49" t="n">
        <v>103.66</v>
      </c>
      <c r="I88" s="49" t="n">
        <v>96.64</v>
      </c>
      <c r="J88" s="49" t="n">
        <v>98.11</v>
      </c>
      <c r="K88" s="49" t="n">
        <v>110.9</v>
      </c>
      <c r="L88" s="49" t="n">
        <v>101.89</v>
      </c>
      <c r="M88" s="49" t="n">
        <v>95.81</v>
      </c>
      <c r="N88" s="49" t="n">
        <v>101.82</v>
      </c>
      <c r="O88" s="49" t="n">
        <v>96.79</v>
      </c>
      <c r="P88" s="49" t="n">
        <v>82.35</v>
      </c>
      <c r="Q88" s="49" t="n">
        <v>113.41</v>
      </c>
      <c r="R88" s="50" t="n">
        <v>89.92</v>
      </c>
    </row>
    <row r="89" customFormat="false" ht="15" hidden="false" customHeight="false" outlineLevel="0" collapsed="false">
      <c r="B89" s="15" t="n">
        <v>2015</v>
      </c>
      <c r="C89" s="16" t="n">
        <v>5726</v>
      </c>
      <c r="D89" s="55" t="n">
        <f aca="false">+D38*100/D36</f>
        <v>103.679606250105</v>
      </c>
      <c r="E89" s="55" t="n">
        <f aca="false">+E38*100/E36</f>
        <v>103.635414854757</v>
      </c>
      <c r="F89" s="55" t="n">
        <f aca="false">+F38*100/F36</f>
        <v>103.669652884791</v>
      </c>
      <c r="G89" s="55" t="n">
        <f aca="false">+G38*100/G36</f>
        <v>99.2337917485265</v>
      </c>
      <c r="H89" s="55" t="n">
        <f aca="false">+H38*100/H36</f>
        <v>112.126387702818</v>
      </c>
      <c r="I89" s="55" t="n">
        <f aca="false">+I38*100/I36</f>
        <v>101.645104615876</v>
      </c>
      <c r="J89" s="55" t="n">
        <f aca="false">+J38*100/J36</f>
        <v>105</v>
      </c>
      <c r="K89" s="55" t="n">
        <f aca="false">+K38*100/K36</f>
        <v>127.586206896552</v>
      </c>
      <c r="L89" s="55" t="n">
        <f aca="false">+L38*100/L36</f>
        <v>112.359550561798</v>
      </c>
      <c r="M89" s="55" t="n">
        <f aca="false">+M38*100/M36</f>
        <v>104.908675799087</v>
      </c>
      <c r="N89" s="55" t="n">
        <f aca="false">+N38*100/N36</f>
        <v>119.524617996604</v>
      </c>
      <c r="O89" s="55" t="n">
        <f aca="false">+O38*100/O36</f>
        <v>107.362021468605</v>
      </c>
      <c r="P89" s="55" t="n">
        <f aca="false">+P38*100/P36</f>
        <v>99.3055555555556</v>
      </c>
      <c r="Q89" s="55" t="n">
        <f aca="false">+Q38*100/Q36</f>
        <v>131.25</v>
      </c>
      <c r="R89" s="56" t="n">
        <f aca="false">+R38*100/R36</f>
        <v>109.134615384615</v>
      </c>
    </row>
    <row r="90" customFormat="false" ht="15" hidden="false" customHeight="false" outlineLevel="0" collapsed="false">
      <c r="B90" s="15"/>
      <c r="C90" s="51"/>
      <c r="D90" s="46"/>
      <c r="E90" s="46"/>
      <c r="F90" s="46"/>
      <c r="G90" s="57" t="n">
        <f aca="false">+G39*100/G37</f>
        <v>95.7119681850892</v>
      </c>
      <c r="H90" s="57" t="n">
        <f aca="false">+H39*100/H37</f>
        <v>108.193118983468</v>
      </c>
      <c r="I90" s="57" t="n">
        <f aca="false">+I39*100/I37</f>
        <v>98.0471158023795</v>
      </c>
      <c r="J90" s="57" t="n">
        <f aca="false">+J39*100/J37</f>
        <v>101.273532758901</v>
      </c>
      <c r="K90" s="57" t="n">
        <f aca="false">+K39*100/K37</f>
        <v>123.110624949358</v>
      </c>
      <c r="L90" s="57" t="n">
        <f aca="false">+L39*100/L37</f>
        <v>108.382296491977</v>
      </c>
      <c r="M90" s="57" t="n">
        <f aca="false">+M39*100/M37</f>
        <v>101.185449668874</v>
      </c>
      <c r="N90" s="57" t="n">
        <f aca="false">+N39*100/N37</f>
        <v>115.331827603639</v>
      </c>
      <c r="O90" s="57" t="n">
        <f aca="false">+O39*100/O37</f>
        <v>103.561667740816</v>
      </c>
      <c r="P90" s="57" t="n">
        <f aca="false">+P39*100/P37</f>
        <v>95.781185082823</v>
      </c>
      <c r="Q90" s="57" t="n">
        <f aca="false">+Q39*100/Q37</f>
        <v>126.645896273917</v>
      </c>
      <c r="R90" s="58" t="n">
        <f aca="false">+R39*100/R37</f>
        <v>105.271516155164</v>
      </c>
    </row>
    <row r="91" customFormat="false" ht="15" hidden="false" customHeight="false" outlineLevel="0" collapsed="false">
      <c r="B91" s="15" t="n">
        <v>2016</v>
      </c>
      <c r="C91" s="16" t="n">
        <v>5761</v>
      </c>
      <c r="D91" s="55" t="n">
        <f aca="false">+D40*100/D38</f>
        <v>103.258006828158</v>
      </c>
      <c r="E91" s="55" t="n">
        <f aca="false">+E40*100/E38</f>
        <v>103.558241020477</v>
      </c>
      <c r="F91" s="55" t="n">
        <f aca="false">+F40*100/F38</f>
        <v>103.325607175249</v>
      </c>
      <c r="G91" s="55" t="n">
        <f aca="false">+G40*100/G38</f>
        <v>98.0003959611958</v>
      </c>
      <c r="H91" s="55" t="n">
        <f aca="false">+H40*100/H38</f>
        <v>101.523229246002</v>
      </c>
      <c r="I91" s="55" t="n">
        <f aca="false">+I40*100/I38</f>
        <v>98.7272155876807</v>
      </c>
      <c r="J91" s="55" t="n">
        <f aca="false">+J40*100/J38</f>
        <v>79.3650793650794</v>
      </c>
      <c r="K91" s="55" t="n">
        <f aca="false">+K40*100/K38</f>
        <v>105.405405405405</v>
      </c>
      <c r="L91" s="55" t="n">
        <f aca="false">+L40*100/L38</f>
        <v>89</v>
      </c>
      <c r="M91" s="55" t="n">
        <f aca="false">+M40*100/M38</f>
        <v>96.4635473340588</v>
      </c>
      <c r="N91" s="55" t="n">
        <f aca="false">+N40*100/N38</f>
        <v>100.189393939394</v>
      </c>
      <c r="O91" s="55" t="n">
        <f aca="false">+O40*100/O38</f>
        <v>97.1597947265971</v>
      </c>
      <c r="P91" s="55" t="n">
        <f aca="false">+P40*100/P38</f>
        <v>74.8251748251748</v>
      </c>
      <c r="Q91" s="55" t="n">
        <f aca="false">+Q40*100/Q38</f>
        <v>108.333333333333</v>
      </c>
      <c r="R91" s="56" t="n">
        <f aca="false">+R40*100/R38</f>
        <v>87.2246696035242</v>
      </c>
    </row>
    <row r="92" customFormat="false" ht="15" hidden="false" customHeight="false" outlineLevel="0" collapsed="false">
      <c r="B92" s="15"/>
      <c r="C92" s="51"/>
      <c r="D92" s="46"/>
      <c r="E92" s="46"/>
      <c r="F92" s="46"/>
      <c r="G92" s="57" t="n">
        <f aca="false">+G41*100/G39</f>
        <v>94.9082777903006</v>
      </c>
      <c r="H92" s="57" t="n">
        <f aca="false">+H41*100/H39</f>
        <v>98.0349108343075</v>
      </c>
      <c r="I92" s="57" t="n">
        <f aca="false">+I41*100/I39</f>
        <v>95.5496108725793</v>
      </c>
      <c r="J92" s="57" t="n">
        <f aca="false">+J41*100/J39</f>
        <v>76.8609445436602</v>
      </c>
      <c r="K92" s="57" t="n">
        <f aca="false">+K41*100/K39</f>
        <v>101.783696175917</v>
      </c>
      <c r="L92" s="57" t="n">
        <f aca="false">+L41*100/L39</f>
        <v>86.1354725446211</v>
      </c>
      <c r="M92" s="57" t="n">
        <f aca="false">+M41*100/M39</f>
        <v>93.4199199628106</v>
      </c>
      <c r="N92" s="57" t="n">
        <f aca="false">+N41*100/N39</f>
        <v>96.746905849418</v>
      </c>
      <c r="O92" s="57" t="n">
        <f aca="false">+O41*100/O39</f>
        <v>94.0326385518407</v>
      </c>
      <c r="P92" s="57" t="n">
        <f aca="false">+P41*100/P39</f>
        <v>72.4642835201137</v>
      </c>
      <c r="Q92" s="57" t="n">
        <f aca="false">+Q41*100/Q39</f>
        <v>104.611021069692</v>
      </c>
      <c r="R92" s="58" t="n">
        <f aca="false">+R41*100/R39</f>
        <v>84.4172824027866</v>
      </c>
    </row>
    <row r="93" customFormat="false" ht="15" hidden="false" customHeight="false" outlineLevel="0" collapsed="false">
      <c r="B93" s="15" t="n">
        <v>2017</v>
      </c>
      <c r="C93" s="16" t="n">
        <v>5761</v>
      </c>
      <c r="D93" s="55" t="n">
        <f aca="false">+D42*100/D40</f>
        <v>101.813773341311</v>
      </c>
      <c r="E93" s="55" t="n">
        <f aca="false">+E42*100/E40</f>
        <v>103.544030253917</v>
      </c>
      <c r="F93" s="55" t="n">
        <f aca="false">+F42*100/F40</f>
        <v>102.204232907442</v>
      </c>
      <c r="G93" s="55" t="n">
        <f aca="false">+G42*100/G40</f>
        <v>99.9393939393939</v>
      </c>
      <c r="H93" s="55" t="n">
        <f aca="false">+H42*100/H40</f>
        <v>104.201050262566</v>
      </c>
      <c r="I93" s="55" t="n">
        <f aca="false">+I42*100/I40</f>
        <v>100.843546076715</v>
      </c>
      <c r="J93" s="55" t="n">
        <f aca="false">+J42*100/J40</f>
        <v>114</v>
      </c>
      <c r="K93" s="55" t="n">
        <f aca="false">+K42*100/K40</f>
        <v>100</v>
      </c>
      <c r="L93" s="55" t="n">
        <f aca="false">+L42*100/L40</f>
        <v>107.865168539326</v>
      </c>
      <c r="M93" s="55" t="n">
        <f aca="false">+M42*100/M40</f>
        <v>97.4619289340102</v>
      </c>
      <c r="N93" s="55" t="n">
        <f aca="false">+N42*100/N40</f>
        <v>103.071833648393</v>
      </c>
      <c r="O93" s="55" t="n">
        <f aca="false">+O42*100/O40</f>
        <v>98.5429378016574</v>
      </c>
      <c r="P93" s="55" t="n">
        <f aca="false">+P42*100/P40</f>
        <v>118.691588785047</v>
      </c>
      <c r="Q93" s="55" t="n">
        <f aca="false">+Q42*100/Q40</f>
        <v>110.989010989011</v>
      </c>
      <c r="R93" s="56" t="n">
        <f aca="false">+R42*100/R40</f>
        <v>115.151515151515</v>
      </c>
    </row>
    <row r="94" customFormat="false" ht="15" hidden="false" customHeight="false" outlineLevel="0" collapsed="false">
      <c r="B94" s="15"/>
      <c r="C94" s="51"/>
      <c r="D94" s="46"/>
      <c r="E94" s="46"/>
      <c r="F94" s="46"/>
      <c r="G94" s="57" t="n">
        <f aca="false">+G43*100/G41</f>
        <v>98.1590119485768</v>
      </c>
      <c r="H94" s="57" t="n">
        <f aca="false">+H43*100/H41</f>
        <v>100.634532002509</v>
      </c>
      <c r="I94" s="57" t="n">
        <f aca="false">+I43*100/I41</f>
        <v>98.6686590251511</v>
      </c>
      <c r="J94" s="57" t="n">
        <f aca="false">+J43*100/J41</f>
        <v>111.969133702409</v>
      </c>
      <c r="K94" s="57" t="n">
        <f aca="false">+K43*100/K41</f>
        <v>96.5772722529479</v>
      </c>
      <c r="L94" s="57" t="n">
        <f aca="false">+L43*100/L41</f>
        <v>105.53884655346</v>
      </c>
      <c r="M94" s="57" t="n">
        <f aca="false">+M43*100/M41</f>
        <v>95.7256820325166</v>
      </c>
      <c r="N94" s="57" t="n">
        <f aca="false">+N43*100/N41</f>
        <v>99.5439653987143</v>
      </c>
      <c r="O94" s="57" t="n">
        <f aca="false">+O43*100/O41</f>
        <v>96.4176678385718</v>
      </c>
      <c r="P94" s="57" t="n">
        <f aca="false">+P43*100/P41</f>
        <v>116.577143631792</v>
      </c>
      <c r="Q94" s="57" t="n">
        <f aca="false">+Q43*100/Q41</f>
        <v>107.190159313711</v>
      </c>
      <c r="R94" s="58" t="n">
        <f aca="false">+R43*100/R41</f>
        <v>112.668048940594</v>
      </c>
    </row>
    <row r="95" customFormat="false" ht="15" hidden="false" customHeight="false" outlineLevel="0" collapsed="false">
      <c r="B95" s="15" t="n">
        <v>2018</v>
      </c>
      <c r="C95" s="16" t="n">
        <v>5761</v>
      </c>
      <c r="D95" s="55" t="n">
        <f aca="false">+D44*100/D42</f>
        <v>99.8107196981412</v>
      </c>
      <c r="E95" s="55" t="n">
        <f aca="false">+E44*100/E42</f>
        <v>102.186162996974</v>
      </c>
      <c r="F95" s="55" t="n">
        <f aca="false">+F44*100/F42</f>
        <v>100.353802843783</v>
      </c>
      <c r="G95" s="55" t="n">
        <f aca="false">+G44*100/G42</f>
        <v>97.1093592076006</v>
      </c>
      <c r="H95" s="55" t="n">
        <f aca="false">+H44*100/H42</f>
        <v>98.1281497480202</v>
      </c>
      <c r="I95" s="55" t="n">
        <f aca="false">+I44*100/I42</f>
        <v>97.332702020202</v>
      </c>
      <c r="J95" s="55" t="n">
        <f aca="false">+J44*100/J42</f>
        <v>91.2280701754386</v>
      </c>
      <c r="K95" s="55" t="n">
        <f aca="false">+K44*100/K42</f>
        <v>108.974358974359</v>
      </c>
      <c r="L95" s="55" t="n">
        <f aca="false">+L44*100/L42</f>
        <v>98.4375</v>
      </c>
      <c r="M95" s="55" t="n">
        <f aca="false">+M44*100/M42</f>
        <v>96.4930555555556</v>
      </c>
      <c r="N95" s="55" t="n">
        <f aca="false">+N44*100/N42</f>
        <v>91.1049977074736</v>
      </c>
      <c r="O95" s="55" t="n">
        <f aca="false">+O44*100/O42</f>
        <v>95.4070788282044</v>
      </c>
      <c r="P95" s="55" t="n">
        <f aca="false">+P44*100/P42</f>
        <v>126.771653543307</v>
      </c>
      <c r="Q95" s="55" t="n">
        <f aca="false">+Q44*100/Q42</f>
        <v>94.0594059405941</v>
      </c>
      <c r="R95" s="56" t="n">
        <f aca="false">+R44*100/R42</f>
        <v>112.280701754386</v>
      </c>
    </row>
    <row r="96" customFormat="false" ht="15" hidden="false" customHeight="false" outlineLevel="0" collapsed="false">
      <c r="B96" s="15"/>
      <c r="C96" s="51"/>
      <c r="D96" s="46"/>
      <c r="E96" s="46"/>
      <c r="F96" s="46"/>
      <c r="G96" s="57" t="n">
        <f aca="false">+G45*100/G43</f>
        <v>97.2935166696419</v>
      </c>
      <c r="H96" s="57" t="n">
        <f aca="false">+H45*100/H43</f>
        <v>96.0288035777664</v>
      </c>
      <c r="I96" s="57" t="n">
        <f aca="false">+I45*100/I43</f>
        <v>96.9895502333044</v>
      </c>
      <c r="J96" s="57" t="n">
        <f aca="false">+J45*100/J43</f>
        <v>91.4010744049745</v>
      </c>
      <c r="K96" s="57" t="n">
        <f aca="false">+K45*100/K43</f>
        <v>106.642969829082</v>
      </c>
      <c r="L96" s="57" t="n">
        <f aca="false">+L45*100/L43</f>
        <v>98.0904531871444</v>
      </c>
      <c r="M96" s="57" t="n">
        <f aca="false">+M45*100/M43</f>
        <v>96.6760442639635</v>
      </c>
      <c r="N96" s="57" t="n">
        <f aca="false">+N45*100/N43</f>
        <v>89.1559043176635</v>
      </c>
      <c r="O96" s="57" t="n">
        <f aca="false">+O45*100/O43</f>
        <v>95.0707159316336</v>
      </c>
      <c r="P96" s="57" t="n">
        <f aca="false">+P45*100/P43</f>
        <v>127.012062358336</v>
      </c>
      <c r="Q96" s="57" t="n">
        <f aca="false">+Q45*100/Q43</f>
        <v>92.0471061658119</v>
      </c>
      <c r="R96" s="58" t="n">
        <f aca="false">+R45*100/R43</f>
        <v>111.884849973418</v>
      </c>
    </row>
    <row r="97" customFormat="false" ht="15" hidden="false" customHeight="false" outlineLevel="0" collapsed="false">
      <c r="B97" s="15" t="n">
        <v>2019</v>
      </c>
      <c r="C97" s="16" t="n">
        <v>5784</v>
      </c>
      <c r="D97" s="55" t="n">
        <f aca="false">+D46*100/D44</f>
        <v>100.228372758879</v>
      </c>
      <c r="E97" s="55" t="n">
        <f aca="false">+E46*100/E44</f>
        <v>101.93515445494</v>
      </c>
      <c r="F97" s="55" t="n">
        <f aca="false">+F46*100/F44</f>
        <v>100.625708736387</v>
      </c>
      <c r="G97" s="55" t="n">
        <f aca="false">+G46*100/G44</f>
        <v>99.188176519567</v>
      </c>
      <c r="H97" s="55" t="n">
        <f aca="false">+H46*100/H44</f>
        <v>99.5597945707997</v>
      </c>
      <c r="I97" s="55" t="n">
        <f aca="false">+I46*100/I44</f>
        <v>99.2703097129885</v>
      </c>
      <c r="J97" s="55" t="n">
        <f aca="false">+J46*100/J44</f>
        <v>120.192307692308</v>
      </c>
      <c r="K97" s="55" t="n">
        <f aca="false">+K46*100/K44</f>
        <v>95.2941176470588</v>
      </c>
      <c r="L97" s="55" t="n">
        <f aca="false">+L46*100/L44</f>
        <v>108.994708994709</v>
      </c>
      <c r="M97" s="55" t="n">
        <f aca="false">+M46*100/M44</f>
        <v>101.199472232218</v>
      </c>
      <c r="N97" s="55" t="n">
        <f aca="false">+N46*100/N44</f>
        <v>96.2757926522396</v>
      </c>
      <c r="O97" s="55" t="n">
        <f aca="false">+O46*100/O44</f>
        <v>100.251840371949</v>
      </c>
      <c r="P97" s="55" t="n">
        <f aca="false">+P46*100/P44</f>
        <v>89.4409937888199</v>
      </c>
      <c r="Q97" s="55" t="n">
        <f aca="false">+Q46*100/Q44</f>
        <v>92.6315789473684</v>
      </c>
      <c r="R97" s="56" t="n">
        <f aca="false">+R46*100/R44</f>
        <v>90.625</v>
      </c>
    </row>
    <row r="98" customFormat="false" ht="15" hidden="false" customHeight="false" outlineLevel="0" collapsed="false">
      <c r="B98" s="15"/>
      <c r="C98" s="51"/>
      <c r="D98" s="46"/>
      <c r="E98" s="46"/>
      <c r="F98" s="46"/>
      <c r="G98" s="57" t="n">
        <f aca="false">+G47*100/G45</f>
        <v>98.9621738728467</v>
      </c>
      <c r="H98" s="57" t="n">
        <f aca="false">+H47*100/H45</f>
        <v>97.6697343552952</v>
      </c>
      <c r="I98" s="57" t="n">
        <f aca="false">+I47*100/I45</f>
        <v>98.6530290912542</v>
      </c>
      <c r="J98" s="57" t="n">
        <f aca="false">+J47*100/J45</f>
        <v>119.91844662734</v>
      </c>
      <c r="K98" s="57" t="n">
        <f aca="false">+K47*100/K45</f>
        <v>93.4850377738753</v>
      </c>
      <c r="L98" s="57" t="n">
        <f aca="false">+L47*100/L45</f>
        <v>108.316960311054</v>
      </c>
      <c r="M98" s="57" t="n">
        <f aca="false">+M47*100/M45</f>
        <v>100.968886799823</v>
      </c>
      <c r="N98" s="57" t="n">
        <f aca="false">+N47*100/N45</f>
        <v>94.4480764923919</v>
      </c>
      <c r="O98" s="57" t="n">
        <f aca="false">+O47*100/O45</f>
        <v>99.6284564162251</v>
      </c>
      <c r="P98" s="57" t="n">
        <f aca="false">+P47*100/P45</f>
        <v>89.237200332474</v>
      </c>
      <c r="Q98" s="57" t="n">
        <f aca="false">+Q47*100/Q45</f>
        <v>90.8730451655084</v>
      </c>
      <c r="R98" s="58" t="n">
        <f aca="false">+R47*100/R45</f>
        <v>90.0614774673676</v>
      </c>
      <c r="U98" s="15"/>
      <c r="V98" s="16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6"/>
    </row>
    <row r="99" customFormat="false" ht="15" hidden="false" customHeight="false" outlineLevel="0" collapsed="false">
      <c r="B99" s="15" t="n">
        <v>2020</v>
      </c>
      <c r="C99" s="16" t="n">
        <v>5796</v>
      </c>
      <c r="D99" s="55" t="n">
        <f aca="false">+D48*100/D46</f>
        <v>67.8919787914857</v>
      </c>
      <c r="E99" s="55" t="n">
        <f aca="false">+E48*100/E46</f>
        <v>87.6227208976157</v>
      </c>
      <c r="F99" s="55" t="n">
        <f aca="false">+F48*100/F46</f>
        <v>72.5450357332703</v>
      </c>
      <c r="G99" s="55" t="n">
        <f aca="false">+G48*100/G46</f>
        <v>57.8593913955929</v>
      </c>
      <c r="H99" s="55" t="n">
        <f aca="false">+H48*100/H46</f>
        <v>69.6389093588799</v>
      </c>
      <c r="I99" s="55" t="n">
        <f aca="false">+I48*100/I46</f>
        <v>60.4704344985299</v>
      </c>
      <c r="J99" s="55" t="n">
        <f aca="false">+J48*100/J46</f>
        <v>60.8</v>
      </c>
      <c r="K99" s="55" t="n">
        <f aca="false">+K48*100/K46</f>
        <v>65.4320987654321</v>
      </c>
      <c r="L99" s="55" t="n">
        <f aca="false">+L48*100/L46</f>
        <v>62.621359223301</v>
      </c>
      <c r="M99" s="55" t="n">
        <f aca="false">+M48*100/M46</f>
        <v>53.0046224961479</v>
      </c>
      <c r="N99" s="55" t="n">
        <f aca="false">+N48*100/N46</f>
        <v>64.6105593308939</v>
      </c>
      <c r="O99" s="55" t="n">
        <f aca="false">+O48*100/O46</f>
        <v>55.1497584541063</v>
      </c>
      <c r="P99" s="55" t="n">
        <f aca="false">+P48*100/P46</f>
        <v>61.8055555555556</v>
      </c>
      <c r="Q99" s="55" t="n">
        <f aca="false">+Q48*100/Q46</f>
        <v>63.6363636363636</v>
      </c>
      <c r="R99" s="56" t="n">
        <f aca="false">+R48*100/R46</f>
        <v>62.5</v>
      </c>
      <c r="S99" s="55"/>
      <c r="T99" s="55"/>
      <c r="U99" s="55"/>
      <c r="V99" s="55"/>
      <c r="W99" s="55"/>
      <c r="X99" s="56"/>
      <c r="Y99" s="46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8"/>
    </row>
    <row r="100" customFormat="false" ht="15" hidden="false" customHeight="false" outlineLevel="0" collapsed="false">
      <c r="B100" s="15"/>
      <c r="C100" s="51"/>
      <c r="D100" s="46"/>
      <c r="E100" s="46"/>
      <c r="F100" s="46"/>
      <c r="G100" s="57" t="n">
        <f aca="false">+G49*100/G47</f>
        <v>85.2227206004622</v>
      </c>
      <c r="H100" s="57" t="n">
        <f aca="false">+H49*100/H47</f>
        <v>79.4758581398661</v>
      </c>
      <c r="I100" s="57" t="n">
        <f aca="false">+I49*100/I47</f>
        <v>83.3557167452013</v>
      </c>
      <c r="J100" s="57" t="n">
        <f aca="false">+J49*100/J47</f>
        <v>89.5540255009107</v>
      </c>
      <c r="K100" s="57" t="n">
        <f aca="false">+K49*100/K47</f>
        <v>74.6748081948829</v>
      </c>
      <c r="L100" s="57" t="n">
        <f aca="false">+L49*100/L47</f>
        <v>86.3206676932986</v>
      </c>
      <c r="M100" s="57" t="n">
        <f aca="false">+M49*100/M47</f>
        <v>78.0719953073385</v>
      </c>
      <c r="N100" s="57" t="n">
        <f aca="false">+N49*100/N47</f>
        <v>73.737220973073</v>
      </c>
      <c r="O100" s="57" t="n">
        <f aca="false">+O49*100/O47</f>
        <v>76.0214091793654</v>
      </c>
      <c r="P100" s="57" t="n">
        <f aca="false">+P49*100/P47</f>
        <v>91.0351364855293</v>
      </c>
      <c r="Q100" s="57" t="n">
        <f aca="false">+Q49*100/Q47</f>
        <v>72.6254138018844</v>
      </c>
      <c r="R100" s="58" t="n">
        <f aca="false">+R49*100/R47</f>
        <v>86.1533795776139</v>
      </c>
      <c r="S100" s="57"/>
      <c r="T100" s="57"/>
      <c r="U100" s="57"/>
      <c r="V100" s="57"/>
      <c r="W100" s="57"/>
      <c r="X100" s="58"/>
    </row>
    <row r="101" customFormat="false" ht="15" hidden="false" customHeight="false" outlineLevel="0" collapsed="false">
      <c r="B101" s="59"/>
      <c r="C101" s="51"/>
      <c r="D101" s="46"/>
      <c r="E101" s="46"/>
      <c r="F101" s="46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</row>
    <row r="103" customFormat="false" ht="15.75" hidden="false" customHeight="false" outlineLevel="0" collapsed="false">
      <c r="B103" s="1" t="s">
        <v>16</v>
      </c>
    </row>
    <row r="104" customFormat="false" ht="15.75" hidden="false" customHeight="false" outlineLevel="0" collapsed="false">
      <c r="B104" s="1"/>
    </row>
    <row r="105" customFormat="false" ht="15.75" hidden="false" customHeight="false" outlineLevel="0" collapsed="false">
      <c r="B105" s="2" t="s">
        <v>22</v>
      </c>
    </row>
    <row r="106" customFormat="false" ht="15" hidden="false" customHeight="false" outlineLevel="0" collapsed="false">
      <c r="B106" s="34" t="s">
        <v>23</v>
      </c>
      <c r="C106" s="6" t="s">
        <v>3</v>
      </c>
      <c r="D106" s="35" t="s">
        <v>18</v>
      </c>
      <c r="E106" s="35"/>
      <c r="F106" s="35"/>
      <c r="G106" s="35" t="s">
        <v>18</v>
      </c>
      <c r="H106" s="35"/>
      <c r="I106" s="35"/>
      <c r="J106" s="35" t="s">
        <v>18</v>
      </c>
      <c r="K106" s="35"/>
      <c r="L106" s="35"/>
      <c r="M106" s="35" t="s">
        <v>18</v>
      </c>
      <c r="N106" s="35"/>
      <c r="O106" s="35"/>
      <c r="P106" s="36" t="s">
        <v>18</v>
      </c>
      <c r="Q106" s="36"/>
      <c r="R106" s="36"/>
    </row>
    <row r="107" customFormat="false" ht="15" hidden="false" customHeight="true" outlineLevel="0" collapsed="false">
      <c r="B107" s="34"/>
      <c r="C107" s="37" t="s">
        <v>19</v>
      </c>
      <c r="D107" s="9" t="s">
        <v>6</v>
      </c>
      <c r="E107" s="9"/>
      <c r="F107" s="9"/>
      <c r="G107" s="38" t="s">
        <v>4</v>
      </c>
      <c r="H107" s="38"/>
      <c r="I107" s="38"/>
      <c r="J107" s="39" t="s">
        <v>7</v>
      </c>
      <c r="K107" s="39"/>
      <c r="L107" s="39"/>
      <c r="M107" s="39" t="s">
        <v>8</v>
      </c>
      <c r="N107" s="39"/>
      <c r="O107" s="39"/>
      <c r="P107" s="40" t="s">
        <v>9</v>
      </c>
      <c r="Q107" s="40"/>
      <c r="R107" s="40"/>
    </row>
    <row r="108" customFormat="false" ht="15" hidden="false" customHeight="false" outlineLevel="0" collapsed="false">
      <c r="B108" s="34"/>
      <c r="C108" s="41"/>
      <c r="D108" s="9" t="s">
        <v>20</v>
      </c>
      <c r="E108" s="9"/>
      <c r="F108" s="9"/>
      <c r="G108" s="38"/>
      <c r="H108" s="38"/>
      <c r="I108" s="38"/>
      <c r="J108" s="39"/>
      <c r="K108" s="39"/>
      <c r="L108" s="39"/>
      <c r="M108" s="39"/>
      <c r="N108" s="39"/>
      <c r="O108" s="39"/>
      <c r="P108" s="40"/>
      <c r="Q108" s="40"/>
      <c r="R108" s="40"/>
    </row>
    <row r="109" customFormat="false" ht="15.75" hidden="false" customHeight="false" outlineLevel="0" collapsed="false">
      <c r="B109" s="42"/>
      <c r="C109" s="43"/>
      <c r="D109" s="13" t="s">
        <v>12</v>
      </c>
      <c r="E109" s="13" t="s">
        <v>13</v>
      </c>
      <c r="F109" s="13" t="s">
        <v>14</v>
      </c>
      <c r="G109" s="13" t="s">
        <v>12</v>
      </c>
      <c r="H109" s="13" t="s">
        <v>13</v>
      </c>
      <c r="I109" s="13" t="s">
        <v>14</v>
      </c>
      <c r="J109" s="13" t="s">
        <v>12</v>
      </c>
      <c r="K109" s="13" t="s">
        <v>13</v>
      </c>
      <c r="L109" s="13" t="s">
        <v>14</v>
      </c>
      <c r="M109" s="13" t="s">
        <v>12</v>
      </c>
      <c r="N109" s="13" t="s">
        <v>13</v>
      </c>
      <c r="O109" s="13" t="s">
        <v>14</v>
      </c>
      <c r="P109" s="13" t="s">
        <v>12</v>
      </c>
      <c r="Q109" s="13" t="s">
        <v>13</v>
      </c>
      <c r="R109" s="14" t="s">
        <v>14</v>
      </c>
    </row>
    <row r="110" customFormat="false" ht="15" hidden="false" customHeight="false" outlineLevel="0" collapsed="false">
      <c r="B110" s="15" t="s">
        <v>24</v>
      </c>
      <c r="C110" s="51"/>
      <c r="D110" s="55" t="n">
        <f aca="false">+D48*100/D28</f>
        <v>68.0951347328599</v>
      </c>
      <c r="E110" s="55" t="n">
        <f aca="false">+E48*100/E28</f>
        <v>93.1816971182017</v>
      </c>
      <c r="F110" s="55" t="n">
        <f aca="false">+F48*100/F28</f>
        <v>73.7507655726484</v>
      </c>
      <c r="G110" s="55" t="n">
        <f aca="false">+G48*100/G28</f>
        <v>42.5988875154512</v>
      </c>
      <c r="H110" s="55" t="n">
        <f aca="false">+H48*100/H28</f>
        <v>63.3378016085791</v>
      </c>
      <c r="I110" s="55" t="n">
        <f aca="false">+I48*100/I28</f>
        <v>46.4841788046208</v>
      </c>
      <c r="J110" s="55" t="n">
        <f aca="false">+J48*100/J28</f>
        <v>43.4285714285714</v>
      </c>
      <c r="K110" s="55" t="n">
        <f aca="false">+K48*100/K28</f>
        <v>70.6666666666667</v>
      </c>
      <c r="L110" s="55" t="n">
        <f aca="false">+L48*100/L28</f>
        <v>51.6</v>
      </c>
      <c r="M110" s="55" t="n">
        <f aca="false">+M48*100/M28</f>
        <v>39.498321851263</v>
      </c>
      <c r="N110" s="55" t="n">
        <f aca="false">+N48*100/N28</f>
        <v>56.2073669849932</v>
      </c>
      <c r="O110" s="55" t="n">
        <f aca="false">+O48*100/O28</f>
        <v>42.2158124399083</v>
      </c>
      <c r="P110" s="55" t="n">
        <f aca="false">+P48*100/P28</f>
        <v>45.8762886597938</v>
      </c>
      <c r="Q110" s="55" t="n">
        <f aca="false">+Q48*100/Q28</f>
        <v>69.1358024691358</v>
      </c>
      <c r="R110" s="60" t="n">
        <f aca="false">+R48*100/R28</f>
        <v>52.7272727272727</v>
      </c>
    </row>
    <row r="111" customFormat="false" ht="15" hidden="false" customHeight="false" outlineLevel="0" collapsed="false">
      <c r="B111" s="15"/>
      <c r="C111" s="45"/>
      <c r="D111" s="61"/>
      <c r="E111" s="61"/>
      <c r="F111" s="61"/>
      <c r="G111" s="57" t="n">
        <f aca="false">+G49*100/G29</f>
        <v>62.5854676407935</v>
      </c>
      <c r="H111" s="57" t="n">
        <f aca="false">+H49*100/H29</f>
        <v>67.951708985481</v>
      </c>
      <c r="I111" s="57" t="n">
        <f aca="false">+I49*100/I29</f>
        <v>63.0548082203848</v>
      </c>
      <c r="J111" s="57" t="n">
        <f aca="false">+J49*100/J29</f>
        <v>64.0895905012481</v>
      </c>
      <c r="K111" s="57" t="n">
        <f aca="false">+K49*100/K29</f>
        <v>75.7445835477048</v>
      </c>
      <c r="L111" s="57" t="n">
        <f aca="false">+L49*100/L29</f>
        <v>70.0177486851318</v>
      </c>
      <c r="M111" s="57" t="n">
        <f aca="false">+M49*100/M29</f>
        <v>58.0179450853403</v>
      </c>
      <c r="N111" s="57" t="n">
        <f aca="false">+N49*100/N29</f>
        <v>60.3388848524648</v>
      </c>
      <c r="O111" s="57" t="n">
        <f aca="false">+O49*100/O29</f>
        <v>57.2318291749817</v>
      </c>
      <c r="P111" s="57" t="n">
        <f aca="false">+P49*100/P29</f>
        <v>67.5470552519733</v>
      </c>
      <c r="Q111" s="57" t="n">
        <f aca="false">+Q49*100/Q29</f>
        <v>74.4483840047647</v>
      </c>
      <c r="R111" s="58" t="n">
        <f aca="false">+R49*100/R29</f>
        <v>71.5473823773369</v>
      </c>
    </row>
    <row r="112" customFormat="false" ht="15" hidden="false" customHeight="false" outlineLevel="0" collapsed="false">
      <c r="B112" s="15" t="s">
        <v>25</v>
      </c>
      <c r="C112" s="51"/>
      <c r="D112" s="55" t="n">
        <f aca="false">+D48*100/D46</f>
        <v>67.8919787914857</v>
      </c>
      <c r="E112" s="55" t="n">
        <f aca="false">+E48*100/E46</f>
        <v>87.6227208976157</v>
      </c>
      <c r="F112" s="55" t="n">
        <f aca="false">+F48*100/F46</f>
        <v>72.5450357332703</v>
      </c>
      <c r="G112" s="55" t="n">
        <f aca="false">+G48*100/G46</f>
        <v>57.8593913955929</v>
      </c>
      <c r="H112" s="55" t="n">
        <f aca="false">+H48*100/H46</f>
        <v>69.6389093588799</v>
      </c>
      <c r="I112" s="55" t="n">
        <f aca="false">+I48*100/I46</f>
        <v>60.4704344985299</v>
      </c>
      <c r="J112" s="55" t="n">
        <f aca="false">+J48*100/J46</f>
        <v>60.8</v>
      </c>
      <c r="K112" s="55" t="n">
        <f aca="false">+K48*100/K46</f>
        <v>65.4320987654321</v>
      </c>
      <c r="L112" s="55" t="n">
        <f aca="false">+L48*100/L46</f>
        <v>62.621359223301</v>
      </c>
      <c r="M112" s="55" t="n">
        <f aca="false">+M48*100/M46</f>
        <v>53.0046224961479</v>
      </c>
      <c r="N112" s="55" t="n">
        <f aca="false">+N48*100/N46</f>
        <v>64.6105593308939</v>
      </c>
      <c r="O112" s="55" t="n">
        <f aca="false">+O48*100/O46</f>
        <v>55.1497584541063</v>
      </c>
      <c r="P112" s="55" t="n">
        <f aca="false">+P48*100/P46</f>
        <v>61.8055555555556</v>
      </c>
      <c r="Q112" s="55" t="n">
        <f aca="false">+Q48*100/Q46</f>
        <v>63.6363636363636</v>
      </c>
      <c r="R112" s="56" t="n">
        <f aca="false">+R48*100/R46</f>
        <v>62.5</v>
      </c>
    </row>
    <row r="113" customFormat="false" ht="15" hidden="false" customHeight="false" outlineLevel="0" collapsed="false">
      <c r="B113" s="15"/>
      <c r="C113" s="45"/>
      <c r="D113" s="61"/>
      <c r="E113" s="61"/>
      <c r="F113" s="61"/>
      <c r="G113" s="57" t="n">
        <f aca="false">+G49*100/G47</f>
        <v>85.2227206004622</v>
      </c>
      <c r="H113" s="57" t="n">
        <f aca="false">+H49*100/H47</f>
        <v>79.4758581398661</v>
      </c>
      <c r="I113" s="57" t="n">
        <f aca="false">+I49*100/I47</f>
        <v>83.3557167452013</v>
      </c>
      <c r="J113" s="57" t="n">
        <f aca="false">+J49*100/J47</f>
        <v>89.5540255009107</v>
      </c>
      <c r="K113" s="57" t="n">
        <f aca="false">+K49*100/K47</f>
        <v>74.6748081948829</v>
      </c>
      <c r="L113" s="57" t="n">
        <f aca="false">+L49*100/L47</f>
        <v>86.3206676932986</v>
      </c>
      <c r="M113" s="57" t="n">
        <f aca="false">+M49*100/M47</f>
        <v>78.0719953073385</v>
      </c>
      <c r="N113" s="57" t="n">
        <f aca="false">+N49*100/N47</f>
        <v>73.737220973073</v>
      </c>
      <c r="O113" s="57" t="n">
        <f aca="false">+O49*100/O47</f>
        <v>76.0214091793654</v>
      </c>
      <c r="P113" s="57" t="n">
        <f aca="false">+P49*100/P47</f>
        <v>91.0351364855293</v>
      </c>
      <c r="Q113" s="57" t="n">
        <f aca="false">+Q49*100/Q47</f>
        <v>72.6254138018844</v>
      </c>
      <c r="R113" s="58" t="n">
        <f aca="false">+R49*100/R47</f>
        <v>86.1533795776139</v>
      </c>
    </row>
    <row r="114" customFormat="false" ht="15" hidden="false" customHeight="false" outlineLevel="0" collapsed="false">
      <c r="B114" s="15" t="s">
        <v>26</v>
      </c>
      <c r="C114" s="51"/>
      <c r="D114" s="55" t="n">
        <f aca="false">+D48*100/D10</f>
        <v>78.5899615281382</v>
      </c>
      <c r="E114" s="55" t="n">
        <f aca="false">+E48*100/E10</f>
        <v>101.385186043816</v>
      </c>
      <c r="F114" s="55" t="n">
        <f aca="false">+F48*100/F10</f>
        <v>83.9675139118665</v>
      </c>
      <c r="G114" s="55" t="n">
        <f aca="false">+G48*100/G10</f>
        <v>30.0261380962753</v>
      </c>
      <c r="H114" s="55" t="n">
        <f aca="false">+H48*100/H10</f>
        <v>44.1588785046729</v>
      </c>
      <c r="I114" s="55" t="n">
        <f aca="false">+I48*100/I10</f>
        <v>32.6974032856386</v>
      </c>
      <c r="J114" s="55" t="n">
        <f aca="false">+J48*100/J10</f>
        <v>19.7402597402597</v>
      </c>
      <c r="K114" s="55" t="n">
        <f aca="false">+K48*100/K10</f>
        <v>41.40625</v>
      </c>
      <c r="L114" s="55" t="n">
        <f aca="false">+L48*100/L10</f>
        <v>25.1461988304094</v>
      </c>
      <c r="M114" s="55" t="n">
        <f aca="false">+M48*100/M10</f>
        <v>28.3055889613267</v>
      </c>
      <c r="N114" s="55" t="n">
        <f aca="false">+N48*100/N10</f>
        <v>39.6662387676508</v>
      </c>
      <c r="O114" s="55" t="n">
        <f aca="false">+O48*100/O10</f>
        <v>30.1771081152524</v>
      </c>
      <c r="P114" s="55" t="n">
        <f aca="false">+P48*100/P10</f>
        <v>19.7777777777778</v>
      </c>
      <c r="Q114" s="55" t="n">
        <f aca="false">+Q48*100/Q10</f>
        <v>37.8378378378378</v>
      </c>
      <c r="R114" s="56" t="n">
        <f aca="false">+R48*100/R10</f>
        <v>24.247491638796</v>
      </c>
    </row>
    <row r="115" customFormat="false" ht="15" hidden="false" customHeight="false" outlineLevel="0" collapsed="false">
      <c r="B115" s="15"/>
      <c r="C115" s="51"/>
      <c r="D115" s="46"/>
      <c r="E115" s="46"/>
      <c r="F115" s="46"/>
      <c r="G115" s="57" t="n">
        <f aca="false">+G49*100/G11</f>
        <v>38.206466246936</v>
      </c>
      <c r="H115" s="57" t="n">
        <f aca="false">+H49*100/H11</f>
        <v>43.5658134221431</v>
      </c>
      <c r="I115" s="57" t="n">
        <f aca="false">+I49*100/I11</f>
        <v>38.9408247149147</v>
      </c>
      <c r="J115" s="57" t="n">
        <f aca="false">+J49*100/J11</f>
        <v>25.0785354135319</v>
      </c>
      <c r="K115" s="57" t="n">
        <f aca="false">+K49*100/K11</f>
        <v>40.9430181338945</v>
      </c>
      <c r="L115" s="57" t="n">
        <f aca="false">+L49*100/L11</f>
        <v>30.0076065793422</v>
      </c>
      <c r="M115" s="57" t="n">
        <f aca="false">+M49*100/M11</f>
        <v>36.0175074725052</v>
      </c>
      <c r="N115" s="57" t="n">
        <f aca="false">+N49*100/N11</f>
        <v>39.1233854718917</v>
      </c>
      <c r="O115" s="57" t="n">
        <f aca="false">+O49*100/O11</f>
        <v>35.9414116705995</v>
      </c>
      <c r="P115" s="57" t="n">
        <f aca="false">+P49*100/P11</f>
        <v>25.0174278711012</v>
      </c>
      <c r="Q115" s="57" t="n">
        <f aca="false">+Q49*100/Q11</f>
        <v>37.2241920023823</v>
      </c>
      <c r="R115" s="58" t="n">
        <f aca="false">+R49*100/R11</f>
        <v>28.7934587616112</v>
      </c>
    </row>
    <row r="116" customFormat="false" ht="15" hidden="false" customHeight="false" outlineLevel="0" collapsed="false">
      <c r="B116" s="15" t="s">
        <v>27</v>
      </c>
      <c r="C116" s="51"/>
      <c r="D116" s="55" t="n">
        <f aca="false">+D28*100/D10</f>
        <v>115.412006799678</v>
      </c>
      <c r="E116" s="55" t="n">
        <f aca="false">+E28*100/E10</f>
        <v>108.803755650864</v>
      </c>
      <c r="F116" s="55" t="n">
        <f aca="false">+F28*100/F10</f>
        <v>113.853074283214</v>
      </c>
      <c r="G116" s="55" t="n">
        <f aca="false">+G28*100/G10</f>
        <v>70.4857329557831</v>
      </c>
      <c r="H116" s="55" t="n">
        <f aca="false">+H28*100/H10</f>
        <v>69.7196261682243</v>
      </c>
      <c r="I116" s="55" t="n">
        <f aca="false">+I28*100/I10</f>
        <v>70.3409291644586</v>
      </c>
      <c r="J116" s="55" t="n">
        <f aca="false">+J28*100/J10</f>
        <v>45.4545454545455</v>
      </c>
      <c r="K116" s="55" t="n">
        <f aca="false">+K28*100/K10</f>
        <v>58.59375</v>
      </c>
      <c r="L116" s="55" t="n">
        <f aca="false">+L28*100/L10</f>
        <v>48.7329434697856</v>
      </c>
      <c r="M116" s="55" t="n">
        <f aca="false">+M28*100/M10</f>
        <v>71.6627634660422</v>
      </c>
      <c r="N116" s="55" t="n">
        <f aca="false">+N28*100/N10</f>
        <v>70.5712451861361</v>
      </c>
      <c r="O116" s="55" t="n">
        <f aca="false">+O28*100/O10</f>
        <v>71.4829500396511</v>
      </c>
      <c r="P116" s="55" t="n">
        <f aca="false">+P28*100/P10</f>
        <v>43.1111111111111</v>
      </c>
      <c r="Q116" s="55" t="n">
        <f aca="false">+Q28*100/Q10</f>
        <v>54.7297297297297</v>
      </c>
      <c r="R116" s="56" t="n">
        <f aca="false">+R28*100/R10</f>
        <v>45.9866220735786</v>
      </c>
    </row>
    <row r="117" customFormat="false" ht="15" hidden="false" customHeight="false" outlineLevel="0" collapsed="false">
      <c r="B117" s="62"/>
      <c r="C117" s="63"/>
      <c r="D117" s="64"/>
      <c r="E117" s="64"/>
      <c r="F117" s="64"/>
      <c r="G117" s="65" t="n">
        <f aca="false">+G29*100/G11</f>
        <v>61.0468654899574</v>
      </c>
      <c r="H117" s="65" t="n">
        <f aca="false">+H29*100/H11</f>
        <v>64.1129032258065</v>
      </c>
      <c r="I117" s="65" t="n">
        <f aca="false">+I29*100/I11</f>
        <v>61.7571059431525</v>
      </c>
      <c r="J117" s="65" t="n">
        <f aca="false">+J29*100/J11</f>
        <v>39.1304347826087</v>
      </c>
      <c r="K117" s="65" t="n">
        <f aca="false">+K29*100/K11</f>
        <v>54.0540540540541</v>
      </c>
      <c r="L117" s="65" t="n">
        <f aca="false">+L29*100/L11</f>
        <v>42.8571428571429</v>
      </c>
      <c r="M117" s="65" t="n">
        <f aca="false">+M29*100/M11</f>
        <v>62.0799434029006</v>
      </c>
      <c r="N117" s="65" t="n">
        <f aca="false">+N29*100/N11</f>
        <v>64.8394241417497</v>
      </c>
      <c r="O117" s="65" t="n">
        <f aca="false">+O29*100/O11</f>
        <v>62.799690641918</v>
      </c>
      <c r="P117" s="65" t="n">
        <f aca="false">+P29*100/P11</f>
        <v>37.037037037037</v>
      </c>
      <c r="Q117" s="65" t="n">
        <f aca="false">+Q29*100/Q11</f>
        <v>50</v>
      </c>
      <c r="R117" s="66" t="n">
        <f aca="false">+R29*100/R11</f>
        <v>40.2439024390244</v>
      </c>
    </row>
    <row r="118" customFormat="false" ht="15" hidden="false" customHeight="false" outlineLevel="0" collapsed="false">
      <c r="B118" s="67" t="s">
        <v>28</v>
      </c>
    </row>
  </sheetData>
  <mergeCells count="34">
    <mergeCell ref="B4:B7"/>
    <mergeCell ref="G4:I6"/>
    <mergeCell ref="D5:F5"/>
    <mergeCell ref="J5:L5"/>
    <mergeCell ref="M5:O5"/>
    <mergeCell ref="P5:R5"/>
    <mergeCell ref="D6:F6"/>
    <mergeCell ref="J6:L6"/>
    <mergeCell ref="M6:O6"/>
    <mergeCell ref="P6:R6"/>
    <mergeCell ref="B55:B57"/>
    <mergeCell ref="D55:F55"/>
    <mergeCell ref="G55:I55"/>
    <mergeCell ref="J55:L55"/>
    <mergeCell ref="M55:O55"/>
    <mergeCell ref="P55:R55"/>
    <mergeCell ref="D56:F56"/>
    <mergeCell ref="G56:I57"/>
    <mergeCell ref="J56:L57"/>
    <mergeCell ref="M56:O57"/>
    <mergeCell ref="P56:R57"/>
    <mergeCell ref="D57:F57"/>
    <mergeCell ref="B106:B108"/>
    <mergeCell ref="D106:F106"/>
    <mergeCell ref="G106:I106"/>
    <mergeCell ref="J106:L106"/>
    <mergeCell ref="M106:O106"/>
    <mergeCell ref="P106:R106"/>
    <mergeCell ref="D107:F107"/>
    <mergeCell ref="G107:I108"/>
    <mergeCell ref="J107:L108"/>
    <mergeCell ref="M107:O108"/>
    <mergeCell ref="P107:R108"/>
    <mergeCell ref="D108:F108"/>
  </mergeCells>
  <printOptions headings="false" gridLines="false" gridLinesSet="true" horizontalCentered="false" verticalCentered="false"/>
  <pageMargins left="0.708333333333333" right="0.708333333333333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5:07:04Z</dcterms:created>
  <dc:creator>polara</dc:creator>
  <dc:description/>
  <dc:language>en-US</dc:language>
  <cp:lastModifiedBy>polara</cp:lastModifiedBy>
  <cp:lastPrinted>2018-10-15T11:12:47Z</cp:lastPrinted>
  <dcterms:modified xsi:type="dcterms:W3CDTF">2021-11-21T16:02:57Z</dcterms:modified>
  <cp:revision>0</cp:revision>
  <dc:subject/>
  <dc:title/>
</cp:coreProperties>
</file>